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табл1прил5" sheetId="1" state="visible" r:id="rId2"/>
    <sheet name="табл1прил7" sheetId="2" state="visible" r:id="rId3"/>
    <sheet name="табл.1 прил6" sheetId="3" state="visible" r:id="rId4"/>
  </sheets>
  <definedNames>
    <definedName function="false" hidden="false" localSheetId="0" name="_xlnm.Print_Area" vbProcedure="false">табл1прил5!$A$1:$F$471</definedName>
    <definedName function="false" hidden="false" localSheetId="0" name="_xlnm.Print_Titles" vbProcedure="false">табл1прил5!$17:$17</definedName>
    <definedName function="false" hidden="false" localSheetId="1" name="_xlnm.Print_Area" vbProcedure="false">табл1прил7!$A$1:$G$481</definedName>
    <definedName function="false" hidden="false" localSheetId="1" name="_xlnm.Print_Titles" vbProcedure="false">табл1прил7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0" uniqueCount="273">
  <si>
    <t xml:space="preserve">Приложнение 5</t>
  </si>
  <si>
    <t xml:space="preserve">к решению сессии Совета депутатов  Тальменского сельсовета </t>
  </si>
  <si>
    <t xml:space="preserve">от 27.10.2016  № 4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 И НА ПЛАНОВЫЙ ПЕРИОД 2017 И 2018 ГОДОВ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.00000</t>
  </si>
  <si>
    <t xml:space="preserve">Глава муниципального образования</t>
  </si>
  <si>
    <t xml:space="preserve">99.0.00.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 бюджета</t>
  </si>
  <si>
    <t xml:space="preserve">Председатель законодательного (представительного) органа государственной власти субъекта РФ</t>
  </si>
  <si>
    <t xml:space="preserve">99.0.00.04110</t>
  </si>
  <si>
    <t xml:space="preserve">Расходы на обеспечение функций государственных органов</t>
  </si>
  <si>
    <t xml:space="preserve">99.0.00.001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 органов</t>
  </si>
  <si>
    <t xml:space="preserve">99.0.00.00110</t>
  </si>
  <si>
    <t xml:space="preserve">Мероприятия по решению вопросов в сфере административных право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бюджетам бюджетной системы</t>
  </si>
  <si>
    <t xml:space="preserve">99.0.00.0050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99.0.00.06060</t>
  </si>
  <si>
    <t xml:space="preserve">Проведение выборов главы муниципального образования</t>
  </si>
  <si>
    <t xml:space="preserve">99.0.00.07060</t>
  </si>
  <si>
    <t xml:space="preserve">Резервные фонды</t>
  </si>
  <si>
    <t xml:space="preserve">Резервные фонды органов местного самоуправления</t>
  </si>
  <si>
    <t xml:space="preserve">99.0.00.20550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.00910</t>
  </si>
  <si>
    <t xml:space="preserve">Выполнение других обязательств государства</t>
  </si>
  <si>
    <t xml:space="preserve">99.0.00.00920</t>
  </si>
  <si>
    <t xml:space="preserve">Исполнение судебных актов </t>
  </si>
  <si>
    <t xml:space="preserve">Социальное обеспечение и иные выплаты населению</t>
  </si>
  <si>
    <t xml:space="preserve">Иные выплаты персоналу государственных (муниципальных) органов.за искючением фондов оплаты труд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
</t>
  </si>
  <si>
    <t xml:space="preserve">99.0.00.51180</t>
  </si>
  <si>
    <t xml:space="preserve">Расходы на выплаты по оплате труда работников государственных (муниципальных органов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ьектах на территории Тальменского сельсовета Искитимского района</t>
  </si>
  <si>
    <t xml:space="preserve">50.0.00.00000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0.0.00.02180</t>
  </si>
  <si>
    <t xml:space="preserve">Реализация мероприятий по подготовке и организации населения к действиям в чрезвычайной ситуации в мирное и военное время</t>
  </si>
  <si>
    <t xml:space="preserve">50.0.00.02190</t>
  </si>
  <si>
    <t xml:space="preserve">Реализация мероприятий по обеспечению безопасности людей на водных объектах и ликвидации происшедствий на водных объектах</t>
  </si>
  <si>
    <t xml:space="preserve">50.0.00.022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.0.00.02180</t>
  </si>
  <si>
    <t xml:space="preserve">Мероприятия по подготовке и организации населения к действиям в чрезвычайной ситуации в мирное и военное время</t>
  </si>
  <si>
    <t xml:space="preserve">99.0.00.02190</t>
  </si>
  <si>
    <t xml:space="preserve">Мероприятия по обеспечению безопасности людей на водных объектах и ликвидации происшедствий на водных объектах</t>
  </si>
  <si>
    <t xml:space="preserve">99.0.00.02200</t>
  </si>
  <si>
    <t xml:space="preserve">Национальная экономика</t>
  </si>
  <si>
    <t xml:space="preserve">Водное хозяйство</t>
  </si>
  <si>
    <t xml:space="preserve">Мероприятия по защите поселений от подтопления</t>
  </si>
  <si>
    <t xml:space="preserve">99.0.00.834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Иные мероприятия  в области водных ресурсов</t>
  </si>
  <si>
    <t xml:space="preserve">99.0.00.83420</t>
  </si>
  <si>
    <t xml:space="preserve">Субсидии юридическим лицам (кроме некоммерческих организаций) индивидуальным предпринимателям,физическим лицам - производителям товаров, работ и услуг</t>
  </si>
  <si>
    <t xml:space="preserve">Дорожное хозяйство (дорожные фонды)</t>
  </si>
  <si>
    <t xml:space="preserve">Муниципальная программа "Дорожное хозяйство в Тальменского сельсовета Искитимского района</t>
  </si>
  <si>
    <t xml:space="preserve">52.0.00.00000</t>
  </si>
  <si>
    <t xml:space="preserve">Основное мероприятие: Развитие автомобильных дорог местного значения на территории Тальменского сельсовета Искитимского района</t>
  </si>
  <si>
    <t xml:space="preserve">52.0.01.00000</t>
  </si>
  <si>
    <t xml:space="preserve">Реализация мероприятий по развитию автомобильных дорог местного значения  на территории МО ________ сельсовета за счет средств местного бюджета</t>
  </si>
  <si>
    <t xml:space="preserve">52.0.01.04160</t>
  </si>
  <si>
    <t xml:space="preserve">Реализация мероприятий по развитию автомобильных дорог местного значения на территории Тальменского сельсовета за счет акцизов</t>
  </si>
  <si>
    <t xml:space="preserve">52.0.01.06070</t>
  </si>
  <si>
    <t xml:space="preserve">Основное мероприятие: Обеспечение безопасности дорожного движения на территории МО _______ сельсовета Искитимского района</t>
  </si>
  <si>
    <t xml:space="preserve">52.0.02.00000</t>
  </si>
  <si>
    <t xml:space="preserve">Реализация мероприятий по обеспечению безопасности дорожного движения на территории МО ______ сельсовета за счет средств метсного бюджета</t>
  </si>
  <si>
    <t xml:space="preserve">52.0.02.04160</t>
  </si>
  <si>
    <t xml:space="preserve">Реализация мероприятий по обеспечению безопасности дорожного движения на территории Тальменского сельсовета за счет акцизов</t>
  </si>
  <si>
    <t xml:space="preserve">52.0.02.06070</t>
  </si>
  <si>
    <t xml:space="preserve">Муниципальная программа: "Обеспечение безопасности дорожного движения на территории МО _______ сельсовета Искитимского района</t>
  </si>
  <si>
    <t xml:space="preserve">64.0.00.00000</t>
  </si>
  <si>
    <t xml:space="preserve">Мероприятий по обеспечению безопасности дорожного движения на территории МО ______ сельсовета за счет средств местного бюджета</t>
  </si>
  <si>
    <t xml:space="preserve">64.0.00.04160</t>
  </si>
  <si>
    <t xml:space="preserve">Мероприятия  по обеспечению безопасности дорожного движения на территории МО ________ сельсовета за счет акцизов</t>
  </si>
  <si>
    <t xml:space="preserve">64.0.00.06070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местного бюджета</t>
  </si>
  <si>
    <t xml:space="preserve">99.0.00.04160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акцизов</t>
  </si>
  <si>
    <t xml:space="preserve">99.0.00.06070</t>
  </si>
  <si>
    <t xml:space="preserve">Связь и информатика</t>
  </si>
  <si>
    <t xml:space="preserve">Муниципальная программа: "Развитие телекоммуникационной инфраструктуры на территории  МО _______ сельсовета Искитимского района</t>
  </si>
  <si>
    <t xml:space="preserve">54.0.00.00000</t>
  </si>
  <si>
    <t xml:space="preserve">Реализация мероприятий в рамках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7057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S0570</t>
  </si>
  <si>
    <t xml:space="preserve">Реализация мероприятий подпрограммы "Развитие информационно-телекоммуникационной инфраструктуры на территории Новосибирской области" государственной прграммы НСО "Развитие инфраструктуры информационного общества в Новосибисркой области на 2015-2020 годы"</t>
  </si>
  <si>
    <t xml:space="preserve">99.0.00.7057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сти на 2015-2020 годы"</t>
  </si>
  <si>
    <t xml:space="preserve">99.0.00.S057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99.0.00.082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 Переселение граждан из аварийного жилищного фонда</t>
  </si>
  <si>
    <t xml:space="preserve">55.0.00.00000</t>
  </si>
  <si>
    <t xml:space="preserve">Мероприятия по переселению граждан из аварийного жилищного фонда за счет средств местного бюджета</t>
  </si>
  <si>
    <t xml:space="preserve">55.0.00.03880</t>
  </si>
  <si>
    <t xml:space="preserve">Муниципальная программа "Модернизация лифтов жилого фонда в МО _______ сельсовета Искитимского района</t>
  </si>
  <si>
    <t xml:space="preserve">62.0.00.00000</t>
  </si>
  <si>
    <t xml:space="preserve">Реализация мероприятий по модернизации лифтов жилого фонда в МО _______ сельсовета Искитимского района за счет средств местного бюджета</t>
  </si>
  <si>
    <t xml:space="preserve">62.0.00.04150</t>
  </si>
  <si>
    <t xml:space="preserve">Непрограммные направления расходов</t>
  </si>
  <si>
    <t xml:space="preserve">Мероприятия в области жилищно-коммунального хозяйства за счет средств местного бюджета</t>
  </si>
  <si>
    <t xml:space="preserve">99.0.00.08260</t>
  </si>
  <si>
    <t xml:space="preserve">Иные мероприятия  в области жилищного хозяйства</t>
  </si>
  <si>
    <t xml:space="preserve">99.0.00.08270</t>
  </si>
  <si>
    <t xml:space="preserve">Мероприятия по  переселению граждан из аварийного жилищного фонда за счет средств местного бюджета</t>
  </si>
  <si>
    <t xml:space="preserve">99.0.00.03880</t>
  </si>
  <si>
    <t xml:space="preserve">Коммунальное хозяйство</t>
  </si>
  <si>
    <t xml:space="preserve">Муниципальная программа "Газификация территории МО _______ сельсовета Искитимского района"</t>
  </si>
  <si>
    <t xml:space="preserve">51.0.00.00000</t>
  </si>
  <si>
    <t xml:space="preserve">Мероприятия в области коммунального хозяйства в рамках Муниципальной программы "Газификация территории МО _______сельсовета Искитимского района</t>
  </si>
  <si>
    <t xml:space="preserve">51.0.00.04020</t>
  </si>
  <si>
    <t xml:space="preserve">Муниципальная программа "Комплексное развитие системы коммунальной инфраструктуры на территории Тальменского сельсовета Искитимского района"</t>
  </si>
  <si>
    <t xml:space="preserve">57.0.00.00000</t>
  </si>
  <si>
    <t xml:space="preserve">Компенсация выпадающих доходов организациям, предоставляющим населению услуги теплоснабжения, по тарифам, не обеспечивающим возмещение издержек</t>
  </si>
  <si>
    <t xml:space="preserve">57.0.00.03510</t>
  </si>
  <si>
    <t xml:space="preserve">Компенсация выпадающих доходов организациям, предоставляющим населению услуги водоснабжения и водоотведения, по тарифам, не обеспечивающим возмещение издержек</t>
  </si>
  <si>
    <t xml:space="preserve">57.0.00.03520</t>
  </si>
  <si>
    <t xml:space="preserve">Мероприятия в области коммунального хозяйства в рамках Муниципальной программы " Комплексное развитие системы коммунальной инфраструктуры на территории Тальменского сельсовета Искитимского района</t>
  </si>
  <si>
    <t xml:space="preserve">57.0.00.08260</t>
  </si>
  <si>
    <t xml:space="preserve">99.0.00.03510</t>
  </si>
  <si>
    <t xml:space="preserve">99.0.00.03520</t>
  </si>
  <si>
    <t xml:space="preserve">Реализация мероприятий подпрограммы "Чистая вода" ГП НСО "Жилищно-коммунальное хозяйство Новосибирской области в 2015-2020 годы"</t>
  </si>
  <si>
    <t xml:space="preserve">57.0.00.70640</t>
  </si>
  <si>
    <t xml:space="preserve">Софинансирование мероприятий подпрограммы "Чистая вода" ГП НСО "Жилищно-коммунальное хозяйство Новосибирской области в 2015-2020 годы"</t>
  </si>
  <si>
    <t xml:space="preserve">57.0.00.S0640</t>
  </si>
  <si>
    <t xml:space="preserve">Мероприят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 в 2015-2020 годах"</t>
  </si>
  <si>
    <t xml:space="preserve">57.0.00.70810</t>
  </si>
  <si>
    <t xml:space="preserve">Софинансирование мероприятий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 в 2015-2020 годах"</t>
  </si>
  <si>
    <t xml:space="preserve">57.0.00.S0810</t>
  </si>
  <si>
    <t xml:space="preserve">Благоустройство</t>
  </si>
  <si>
    <t xml:space="preserve">Муниципальная программа "Благоустройство территории Тальменского сельсовета Искитимского района" </t>
  </si>
  <si>
    <t xml:space="preserve">58.0.00.00000</t>
  </si>
  <si>
    <t xml:space="preserve">Подпрограмма "Уличное освещение" муниципальной программы "Благоустройство территории" Тальменского сельсовета Искитимского района "</t>
  </si>
  <si>
    <t xml:space="preserve">58.1.00.00000</t>
  </si>
  <si>
    <t xml:space="preserve">Реализация мероприятий в рамках подпрограммы "Уличное освещение" муниципальной программы "Благоустройство территории  Тальменского сельсовета Искитимского района"</t>
  </si>
  <si>
    <t xml:space="preserve">58.1.00.01000</t>
  </si>
  <si>
    <t xml:space="preserve">Подпрограмма "Озеленение" муниципальной программы "Благоустройство территории" Тальменского сельсовета Искитимского района "</t>
  </si>
  <si>
    <t xml:space="preserve">58.2.00.00000</t>
  </si>
  <si>
    <t xml:space="preserve">Реализация мероприятий в рамках подпрограммы "Озеленение" муниципальной программы "Благоустройство территории Тальменского сельсовета Искитимского района"</t>
  </si>
  <si>
    <t xml:space="preserve">58.2.00.03000</t>
  </si>
  <si>
    <t xml:space="preserve">Подпрограмма "Организация и содержание мест захоронения" муниципальной программы "Благоустройство территории" Тальменского сельсовета Искитимского района "</t>
  </si>
  <si>
    <t xml:space="preserve">58.3.00.00000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Тальменского сельсовета Искитимского района"</t>
  </si>
  <si>
    <t xml:space="preserve">58.3.00.04000</t>
  </si>
  <si>
    <t xml:space="preserve">Подпрограмма "Прочие мероприятия по благоустройству территории сельского поселения" муниципальной программы "Благоустройство территории" Тальменского сельсовета Искитимского района "</t>
  </si>
  <si>
    <t xml:space="preserve">58.4.00.00000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МО Тальменского сельсовета Искитимского района"</t>
  </si>
  <si>
    <t xml:space="preserve">58.4.00.05000</t>
  </si>
  <si>
    <t xml:space="preserve">Уличное освещение</t>
  </si>
  <si>
    <t xml:space="preserve">99.0.00.01000</t>
  </si>
  <si>
    <t xml:space="preserve">Озеленение</t>
  </si>
  <si>
    <t xml:space="preserve">99.0.00.03000</t>
  </si>
  <si>
    <t xml:space="preserve">Организация и содержание мест захоронения</t>
  </si>
  <si>
    <t xml:space="preserve">99.0.00.04000</t>
  </si>
  <si>
    <t xml:space="preserve">Прочие мероприятия по благоустройству территории сельского поселения</t>
  </si>
  <si>
    <t xml:space="preserve">99.0.00.05000</t>
  </si>
  <si>
    <t xml:space="preserve">Молодежная политика и оздоровление детей</t>
  </si>
  <si>
    <t xml:space="preserve">Муниципальная программа " Молодежная политика и оздоровление детей" на территории Тальменского сельсовета Искитимского района</t>
  </si>
  <si>
    <t xml:space="preserve">63.0.00.00000</t>
  </si>
  <si>
    <t xml:space="preserve">Реализация мероприятий  по развитию молодежной политики на территории Тальменского сельсовета Искитимского района</t>
  </si>
  <si>
    <t xml:space="preserve">63.0.00.08280</t>
  </si>
  <si>
    <t xml:space="preserve">Мероприятия по развитию молодежной политики и оздоровление детей</t>
  </si>
  <si>
    <t xml:space="preserve">99.0.00.08280</t>
  </si>
  <si>
    <t xml:space="preserve">Культура, кинематография</t>
  </si>
  <si>
    <t xml:space="preserve">Культура</t>
  </si>
  <si>
    <t xml:space="preserve">Муниципальная программа "Сохранение и развитие культуры на территории Тальменского сельсовета Искитимского района"
</t>
  </si>
  <si>
    <t xml:space="preserve">59.0.00.00000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Тальменского сельсовета Искитимского района</t>
  </si>
  <si>
    <t xml:space="preserve">59.0.00.40580</t>
  </si>
  <si>
    <t xml:space="preserve">Реализация мероприятий муниципальной программы " Сохранение и развитие культуры на территории Тальменского сельсовета Искитимского района"</t>
  </si>
  <si>
    <t xml:space="preserve">59.0.00.40590</t>
  </si>
  <si>
    <t xml:space="preserve">Расходы на выплаты персоналу казенных учреждений</t>
  </si>
  <si>
    <t xml:space="preserve">Реализация мероприятий по обеспечению сбалансированности местных бюджетов в рамках государственной прогаммы Новосибирской области "Управление государственными финансами в Новосибирской области на 2014-2019 годы" на 2016 год</t>
  </si>
  <si>
    <t xml:space="preserve">59.0.00.70510</t>
  </si>
  <si>
    <t xml:space="preserve">Реализация мероприятий государственной программы НСО "Культура Новосибирской области на 2015-2020 годы"</t>
  </si>
  <si>
    <t xml:space="preserve">59.0.00.70660</t>
  </si>
  <si>
    <t xml:space="preserve">Библиотеки</t>
  </si>
  <si>
    <t xml:space="preserve">59.0.00.00500</t>
  </si>
  <si>
    <t xml:space="preserve">Реализация мероприятий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автономным учреждениям</t>
  </si>
  <si>
    <t xml:space="preserve">Мероприятий по сохранению памятников и других мемориальных объектов, увековечивающих память о защитниках Отечества </t>
  </si>
  <si>
    <t xml:space="preserve">99.0.00.40580</t>
  </si>
  <si>
    <t xml:space="preserve">Мероприятия по сохранение и развитие культуры на территории поселения</t>
  </si>
  <si>
    <t xml:space="preserve">99.0.00.40590</t>
  </si>
  <si>
    <t xml:space="preserve">Мероприятия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99.0.00.70510</t>
  </si>
  <si>
    <t xml:space="preserve">Социальная политика</t>
  </si>
  <si>
    <t xml:space="preserve">Пенсионное обеспечение</t>
  </si>
  <si>
    <t xml:space="preserve">Непрограммные направления бюджета
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02020</t>
  </si>
  <si>
    <t xml:space="preserve">Публичные нормативные социальные выплаты гражданам </t>
  </si>
  <si>
    <t xml:space="preserve">Физическая культура и спорт</t>
  </si>
  <si>
    <t xml:space="preserve">Массовый спорт</t>
  </si>
  <si>
    <t xml:space="preserve">Муниципальная программа "Физическая культура и спорт  МО ________ сельсовета Искитимского района</t>
  </si>
  <si>
    <t xml:space="preserve">60.0.00.00000</t>
  </si>
  <si>
    <t xml:space="preserve">Реализация мероприятий муниципальной программы "Физическая культура и спорт МО __________сельсовета Искитимского района</t>
  </si>
  <si>
    <t xml:space="preserve">60.0.00.01590</t>
  </si>
  <si>
    <t xml:space="preserve">Субсидия на реализацию муниципальной программы "Физическая культура и спорт МО ______ сельсовета Искитимского района"</t>
  </si>
  <si>
    <t xml:space="preserve">60.0.00.03590</t>
  </si>
  <si>
    <t xml:space="preserve">Предоставление субсидий  бюджетным, автономным учреждениям и иным некоммерческим организациям</t>
  </si>
  <si>
    <t xml:space="preserve">Развитие физической культуры и спорта в поселении</t>
  </si>
  <si>
    <t xml:space="preserve">99.0.00.01590</t>
  </si>
  <si>
    <t xml:space="preserve">Другие вопросы в области физической культуры и спорта</t>
  </si>
  <si>
    <t xml:space="preserve">Муниципальная программа "Физическая культура и спорт  Тальменского сельсовета Искитимского района</t>
  </si>
  <si>
    <t xml:space="preserve">Реализация мероприятий муниципальной программы "Физическая культура и спорт Тальменского сельсовета Искитимского района</t>
  </si>
  <si>
    <t xml:space="preserve">Средства массовой информации</t>
  </si>
  <si>
    <t xml:space="preserve">Периодическая печать и издательства</t>
  </si>
  <si>
    <t xml:space="preserve">Информирование населения о социально-экономическом развитии и культурном развитии поселений и иной информации </t>
  </si>
  <si>
    <t xml:space="preserve">99.0.00.40610</t>
  </si>
  <si>
    <t xml:space="preserve">Условно-утвержденные расходы</t>
  </si>
  <si>
    <t xml:space="preserve">99.0.00.99990</t>
  </si>
  <si>
    <t xml:space="preserve">Итого расходов</t>
  </si>
  <si>
    <t xml:space="preserve">Приложнение 7</t>
  </si>
  <si>
    <t xml:space="preserve">к  решению сессии Совета депутатов Тальменского сельсовета</t>
  </si>
  <si>
    <t xml:space="preserve">от 27.10.2016 № 47</t>
  </si>
  <si>
    <t xml:space="preserve">ВЕДОМСТВЕННАЯ СТРУКТУРА РАСХОДОВ МЕСТНОГО БЮДЖЕТА НА 2016 ГОД И НА ПЛАНОВЫЙ ПЕРИОД 2017 И 2018 годов</t>
  </si>
  <si>
    <t xml:space="preserve">Ведомственная структура расходов местного бюджета на 2016 год</t>
  </si>
  <si>
    <t xml:space="preserve">ГРБС</t>
  </si>
  <si>
    <t xml:space="preserve">Администрация Тальменского сельсовета</t>
  </si>
  <si>
    <t xml:space="preserve">Основное мероприятие: Развитие автомобильных дорог местного значения на территории МО ________сельсовета Искитимского района</t>
  </si>
  <si>
    <t xml:space="preserve">Реализация мероприятий по развитию автомобильных дорог местного значения на территории МО ________ сельсовета за счет акцизов</t>
  </si>
  <si>
    <t xml:space="preserve">Основное мероприятие: Обеспечение безопасности дорожного движения на территории Тальменского сельсовета Искитимского района</t>
  </si>
  <si>
    <t xml:space="preserve">Бюджетные инвенстиции</t>
  </si>
  <si>
    <t xml:space="preserve">Реализация мероприятий в рамках подпрограммы "Уличное освещение" муниципальной программы "Благоустройство территории Тальменского сельсовета Искитимского района"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Тальменского сельсовета Искитимского района"</t>
  </si>
  <si>
    <t xml:space="preserve">Приложнение 6</t>
  </si>
  <si>
    <t xml:space="preserve">к решению сессии Совета депутатов Тальменского сельсовета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 И НА ПЛАНОВЫЙ ПЕРИОД 2017 И 2018 ГОД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Реализация мероприятий по обеспечению сбалансированности местных бюджетов в рамках государственной прогаммы Новосибирской области "Управление государственными финансами в Новосибирской области на 2014-2019 годы" </t>
  </si>
  <si>
    <t xml:space="preserve">Реализация мероприятий  мероприятий ГП НСО "Культура Новосибирской области на 2015-2020 годы"</t>
  </si>
  <si>
    <t xml:space="preserve">Резервные фонды местных администрац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\ 00\ 00"/>
    <numFmt numFmtId="167" formatCode="000"/>
    <numFmt numFmtId="168" formatCode="#,##0.0;[RED]\-#,##0.0"/>
    <numFmt numFmtId="169" formatCode="@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10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0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13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6"/>
  <sheetViews>
    <sheetView showFormulas="false" showGridLines="false" showRowColHeaders="true" showZeros="true" rightToLeft="false" tabSelected="true" showOutlineSymbols="true" defaultGridColor="true" view="pageBreakPreview" topLeftCell="A83" colorId="64" zoomScale="90" zoomScaleNormal="100" zoomScalePageLayoutView="90" workbookViewId="0">
      <selection pane="topLeft" activeCell="H176" activeCellId="0" sqref="H1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3" min="2" style="1" width="4.99"/>
    <col collapsed="false" customWidth="true" hidden="false" outlineLevel="0" max="4" min="4" style="1" width="15.7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2.75" hidden="false" customHeight="true" outlineLevel="0" collapsed="false">
      <c r="A2" s="2"/>
      <c r="B2" s="2"/>
      <c r="C2" s="2"/>
      <c r="D2" s="4" t="s">
        <v>1</v>
      </c>
      <c r="E2" s="4"/>
      <c r="F2" s="4"/>
    </row>
    <row r="3" customFormat="false" ht="12.75" hidden="false" customHeight="false" outlineLevel="0" collapsed="false">
      <c r="A3" s="2"/>
      <c r="B3" s="2"/>
      <c r="C3" s="2"/>
      <c r="D3" s="4"/>
      <c r="E3" s="4"/>
      <c r="F3" s="4"/>
    </row>
    <row r="4" customFormat="false" ht="12.75" hidden="false" customHeight="false" outlineLevel="0" collapsed="false">
      <c r="A4" s="2"/>
      <c r="B4" s="2"/>
      <c r="C4" s="2"/>
      <c r="D4" s="4"/>
      <c r="E4" s="4"/>
      <c r="F4" s="4"/>
    </row>
    <row r="5" customFormat="false" ht="12.75" hidden="false" customHeight="false" outlineLevel="0" collapsed="false">
      <c r="A5" s="2"/>
      <c r="B5" s="2"/>
      <c r="C5" s="2"/>
      <c r="D5" s="3" t="s">
        <v>2</v>
      </c>
      <c r="E5" s="3"/>
      <c r="F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47.25" hidden="false" customHeight="true" outlineLevel="0" collapsed="false">
      <c r="A7" s="5" t="s">
        <v>3</v>
      </c>
      <c r="B7" s="5"/>
      <c r="C7" s="5"/>
      <c r="D7" s="5"/>
      <c r="E7" s="5"/>
      <c r="F7" s="5"/>
    </row>
    <row r="8" s="6" customFormat="true" ht="21.75" hidden="false" customHeight="true" outlineLevel="0" collapsed="false">
      <c r="A8" s="5"/>
      <c r="B8" s="5"/>
      <c r="C8" s="5"/>
      <c r="D8" s="5"/>
      <c r="E8" s="5"/>
      <c r="F8" s="5"/>
    </row>
    <row r="9" s="6" customFormat="true" ht="11.25" hidden="false" customHeight="tru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true" outlineLevel="0" collapsed="false">
      <c r="A11" s="7"/>
      <c r="B11" s="7"/>
      <c r="C11" s="7"/>
      <c r="D11" s="7"/>
      <c r="E11" s="4" t="s">
        <v>4</v>
      </c>
      <c r="F11" s="4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</row>
    <row r="13" customFormat="false" ht="12.75" hidden="false" customHeight="true" outlineLevel="0" collapsed="false">
      <c r="A13" s="8" t="s">
        <v>5</v>
      </c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25.5" hidden="false" customHeight="tru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F16" s="9" t="s">
        <v>6</v>
      </c>
    </row>
    <row r="17" customFormat="false" ht="32.25" hidden="false" customHeight="true" outlineLevel="0" collapsed="false">
      <c r="A17" s="10" t="s">
        <v>7</v>
      </c>
      <c r="B17" s="11" t="s">
        <v>8</v>
      </c>
      <c r="C17" s="10" t="s">
        <v>9</v>
      </c>
      <c r="D17" s="12" t="s">
        <v>10</v>
      </c>
      <c r="E17" s="10" t="s">
        <v>11</v>
      </c>
      <c r="F17" s="10" t="s">
        <v>12</v>
      </c>
      <c r="G17" s="13"/>
    </row>
    <row r="18" customFormat="false" ht="15.95" hidden="false" customHeight="true" outlineLevel="0" collapsed="false">
      <c r="A18" s="14" t="s">
        <v>13</v>
      </c>
      <c r="B18" s="15" t="n">
        <v>1</v>
      </c>
      <c r="C18" s="16"/>
      <c r="D18" s="17"/>
      <c r="E18" s="18"/>
      <c r="F18" s="19" t="n">
        <f aca="false">F19+F24+F34+F47+F60+F65+F52</f>
        <v>3895.4</v>
      </c>
      <c r="G18" s="20"/>
    </row>
    <row r="19" customFormat="false" ht="32.1" hidden="false" customHeight="true" outlineLevel="0" collapsed="false">
      <c r="A19" s="14" t="s">
        <v>14</v>
      </c>
      <c r="B19" s="15" t="n">
        <v>1</v>
      </c>
      <c r="C19" s="16" t="n">
        <v>2</v>
      </c>
      <c r="D19" s="17"/>
      <c r="E19" s="18"/>
      <c r="F19" s="19" t="n">
        <f aca="false">F20</f>
        <v>464.3</v>
      </c>
      <c r="G19" s="20"/>
    </row>
    <row r="20" customFormat="false" ht="15.95" hidden="false" customHeight="true" outlineLevel="0" collapsed="false">
      <c r="A20" s="21" t="s">
        <v>15</v>
      </c>
      <c r="B20" s="22" t="n">
        <v>1</v>
      </c>
      <c r="C20" s="23" t="n">
        <v>2</v>
      </c>
      <c r="D20" s="24" t="s">
        <v>16</v>
      </c>
      <c r="E20" s="25"/>
      <c r="F20" s="26" t="n">
        <f aca="false">F21</f>
        <v>464.3</v>
      </c>
      <c r="G20" s="20"/>
    </row>
    <row r="21" customFormat="false" ht="15.95" hidden="false" customHeight="true" outlineLevel="0" collapsed="false">
      <c r="A21" s="21" t="s">
        <v>17</v>
      </c>
      <c r="B21" s="22" t="n">
        <v>1</v>
      </c>
      <c r="C21" s="23" t="n">
        <v>2</v>
      </c>
      <c r="D21" s="24" t="s">
        <v>18</v>
      </c>
      <c r="E21" s="25"/>
      <c r="F21" s="26" t="n">
        <f aca="false">F22</f>
        <v>464.3</v>
      </c>
      <c r="G21" s="20"/>
    </row>
    <row r="22" customFormat="false" ht="63.95" hidden="false" customHeight="true" outlineLevel="0" collapsed="false">
      <c r="A22" s="21" t="s">
        <v>19</v>
      </c>
      <c r="B22" s="22" t="n">
        <v>1</v>
      </c>
      <c r="C22" s="23" t="n">
        <v>2</v>
      </c>
      <c r="D22" s="24" t="s">
        <v>18</v>
      </c>
      <c r="E22" s="25" t="n">
        <v>100</v>
      </c>
      <c r="F22" s="26" t="n">
        <f aca="false">F23</f>
        <v>464.3</v>
      </c>
      <c r="G22" s="20"/>
    </row>
    <row r="23" customFormat="false" ht="32.1" hidden="false" customHeight="true" outlineLevel="0" collapsed="false">
      <c r="A23" s="27" t="s">
        <v>20</v>
      </c>
      <c r="B23" s="28" t="n">
        <v>1</v>
      </c>
      <c r="C23" s="28" t="n">
        <v>2</v>
      </c>
      <c r="D23" s="29" t="s">
        <v>18</v>
      </c>
      <c r="E23" s="30" t="n">
        <v>120</v>
      </c>
      <c r="F23" s="31" t="n">
        <v>464.3</v>
      </c>
      <c r="G23" s="20"/>
    </row>
    <row r="24" customFormat="false" ht="48" hidden="true" customHeight="true" outlineLevel="0" collapsed="false">
      <c r="A24" s="32" t="s">
        <v>21</v>
      </c>
      <c r="B24" s="33" t="n">
        <v>1</v>
      </c>
      <c r="C24" s="33" t="n">
        <v>3</v>
      </c>
      <c r="D24" s="34"/>
      <c r="E24" s="35"/>
      <c r="F24" s="36" t="n">
        <f aca="false">F25</f>
        <v>0</v>
      </c>
      <c r="G24" s="20"/>
    </row>
    <row r="25" customFormat="false" ht="15.95" hidden="true" customHeight="true" outlineLevel="0" collapsed="false">
      <c r="A25" s="27" t="s">
        <v>22</v>
      </c>
      <c r="B25" s="28" t="n">
        <v>1</v>
      </c>
      <c r="C25" s="28" t="n">
        <v>3</v>
      </c>
      <c r="D25" s="29" t="s">
        <v>16</v>
      </c>
      <c r="E25" s="30"/>
      <c r="F25" s="31" t="n">
        <f aca="false">F26+F29</f>
        <v>0</v>
      </c>
      <c r="G25" s="20"/>
    </row>
    <row r="26" customFormat="false" ht="32.1" hidden="true" customHeight="true" outlineLevel="0" collapsed="false">
      <c r="A26" s="27" t="s">
        <v>23</v>
      </c>
      <c r="B26" s="28" t="n">
        <v>1</v>
      </c>
      <c r="C26" s="28" t="n">
        <v>3</v>
      </c>
      <c r="D26" s="29" t="s">
        <v>24</v>
      </c>
      <c r="E26" s="30"/>
      <c r="F26" s="31" t="n">
        <f aca="false">F27</f>
        <v>0</v>
      </c>
      <c r="G26" s="20"/>
    </row>
    <row r="27" customFormat="false" ht="63.95" hidden="true" customHeight="true" outlineLevel="0" collapsed="false">
      <c r="A27" s="27" t="s">
        <v>19</v>
      </c>
      <c r="B27" s="28" t="n">
        <v>1</v>
      </c>
      <c r="C27" s="28" t="n">
        <v>3</v>
      </c>
      <c r="D27" s="29" t="s">
        <v>24</v>
      </c>
      <c r="E27" s="30" t="n">
        <v>100</v>
      </c>
      <c r="F27" s="31" t="n">
        <f aca="false">F28</f>
        <v>0</v>
      </c>
      <c r="G27" s="20"/>
    </row>
    <row r="28" customFormat="false" ht="32.1" hidden="true" customHeight="true" outlineLevel="0" collapsed="false">
      <c r="A28" s="27" t="s">
        <v>20</v>
      </c>
      <c r="B28" s="28" t="n">
        <v>1</v>
      </c>
      <c r="C28" s="28" t="n">
        <v>3</v>
      </c>
      <c r="D28" s="29" t="s">
        <v>24</v>
      </c>
      <c r="E28" s="30" t="n">
        <v>120</v>
      </c>
      <c r="F28" s="31"/>
      <c r="G28" s="20"/>
    </row>
    <row r="29" customFormat="false" ht="15.95" hidden="true" customHeight="true" outlineLevel="0" collapsed="false">
      <c r="A29" s="27" t="s">
        <v>25</v>
      </c>
      <c r="B29" s="28" t="n">
        <v>1</v>
      </c>
      <c r="C29" s="28" t="n">
        <v>3</v>
      </c>
      <c r="D29" s="29" t="s">
        <v>26</v>
      </c>
      <c r="E29" s="30"/>
      <c r="F29" s="31" t="n">
        <f aca="false">F30+F32</f>
        <v>0</v>
      </c>
      <c r="G29" s="20"/>
    </row>
    <row r="30" customFormat="false" ht="32.1" hidden="true" customHeight="true" outlineLevel="0" collapsed="false">
      <c r="A30" s="27" t="s">
        <v>27</v>
      </c>
      <c r="B30" s="28" t="n">
        <v>1</v>
      </c>
      <c r="C30" s="28" t="n">
        <v>3</v>
      </c>
      <c r="D30" s="29" t="s">
        <v>26</v>
      </c>
      <c r="E30" s="30" t="n">
        <v>200</v>
      </c>
      <c r="F30" s="31" t="n">
        <f aca="false">F31</f>
        <v>0</v>
      </c>
      <c r="G30" s="20"/>
    </row>
    <row r="31" customFormat="false" ht="32.1" hidden="true" customHeight="true" outlineLevel="0" collapsed="false">
      <c r="A31" s="27" t="s">
        <v>28</v>
      </c>
      <c r="B31" s="28" t="n">
        <v>1</v>
      </c>
      <c r="C31" s="28" t="n">
        <v>3</v>
      </c>
      <c r="D31" s="29" t="s">
        <v>26</v>
      </c>
      <c r="E31" s="30" t="n">
        <v>240</v>
      </c>
      <c r="F31" s="31"/>
      <c r="G31" s="20"/>
    </row>
    <row r="32" customFormat="false" ht="15.95" hidden="true" customHeight="true" outlineLevel="0" collapsed="false">
      <c r="A32" s="27" t="s">
        <v>29</v>
      </c>
      <c r="B32" s="28" t="n">
        <v>1</v>
      </c>
      <c r="C32" s="28" t="n">
        <v>3</v>
      </c>
      <c r="D32" s="29" t="s">
        <v>26</v>
      </c>
      <c r="E32" s="30" t="n">
        <v>800</v>
      </c>
      <c r="F32" s="31" t="n">
        <f aca="false">F33</f>
        <v>0</v>
      </c>
      <c r="G32" s="20"/>
    </row>
    <row r="33" customFormat="false" ht="15.95" hidden="true" customHeight="true" outlineLevel="0" collapsed="false">
      <c r="A33" s="27" t="s">
        <v>30</v>
      </c>
      <c r="B33" s="28" t="n">
        <v>1</v>
      </c>
      <c r="C33" s="28" t="n">
        <v>3</v>
      </c>
      <c r="D33" s="29" t="s">
        <v>26</v>
      </c>
      <c r="E33" s="30" t="n">
        <v>850</v>
      </c>
      <c r="F33" s="31"/>
      <c r="G33" s="20"/>
    </row>
    <row r="34" customFormat="false" ht="48" hidden="false" customHeight="true" outlineLevel="0" collapsed="false">
      <c r="A34" s="32" t="s">
        <v>31</v>
      </c>
      <c r="B34" s="33" t="n">
        <v>1</v>
      </c>
      <c r="C34" s="33" t="n">
        <v>4</v>
      </c>
      <c r="D34" s="34"/>
      <c r="E34" s="35"/>
      <c r="F34" s="36" t="n">
        <f aca="false">F35</f>
        <v>3194.5</v>
      </c>
      <c r="G34" s="20"/>
    </row>
    <row r="35" customFormat="false" ht="15.95" hidden="false" customHeight="true" outlineLevel="0" collapsed="false">
      <c r="A35" s="27" t="s">
        <v>15</v>
      </c>
      <c r="B35" s="28" t="n">
        <v>1</v>
      </c>
      <c r="C35" s="28" t="n">
        <v>4</v>
      </c>
      <c r="D35" s="29" t="s">
        <v>16</v>
      </c>
      <c r="E35" s="35"/>
      <c r="F35" s="36" t="n">
        <f aca="false">F36+F39+F44</f>
        <v>3194.5</v>
      </c>
      <c r="G35" s="20"/>
    </row>
    <row r="36" customFormat="false" ht="32.1" hidden="false" customHeight="true" outlineLevel="0" collapsed="false">
      <c r="A36" s="27" t="s">
        <v>32</v>
      </c>
      <c r="B36" s="28" t="n">
        <v>1</v>
      </c>
      <c r="C36" s="28" t="n">
        <v>4</v>
      </c>
      <c r="D36" s="29" t="s">
        <v>33</v>
      </c>
      <c r="E36" s="30"/>
      <c r="F36" s="31" t="n">
        <f aca="false">F37</f>
        <v>1875</v>
      </c>
      <c r="G36" s="20"/>
    </row>
    <row r="37" customFormat="false" ht="63.95" hidden="false" customHeight="true" outlineLevel="0" collapsed="false">
      <c r="A37" s="27" t="s">
        <v>19</v>
      </c>
      <c r="B37" s="28" t="n">
        <v>1</v>
      </c>
      <c r="C37" s="28" t="n">
        <v>4</v>
      </c>
      <c r="D37" s="29" t="s">
        <v>33</v>
      </c>
      <c r="E37" s="30" t="n">
        <v>100</v>
      </c>
      <c r="F37" s="31" t="n">
        <f aca="false">F38</f>
        <v>1875</v>
      </c>
      <c r="G37" s="20"/>
    </row>
    <row r="38" customFormat="false" ht="32.1" hidden="false" customHeight="true" outlineLevel="0" collapsed="false">
      <c r="A38" s="21" t="s">
        <v>20</v>
      </c>
      <c r="B38" s="22" t="n">
        <v>1</v>
      </c>
      <c r="C38" s="23" t="n">
        <v>4</v>
      </c>
      <c r="D38" s="24" t="s">
        <v>33</v>
      </c>
      <c r="E38" s="25" t="n">
        <v>120</v>
      </c>
      <c r="F38" s="26" t="n">
        <v>1875</v>
      </c>
      <c r="G38" s="20"/>
    </row>
    <row r="39" customFormat="false" ht="15.95" hidden="false" customHeight="true" outlineLevel="0" collapsed="false">
      <c r="A39" s="37" t="s">
        <v>25</v>
      </c>
      <c r="B39" s="38" t="n">
        <v>1</v>
      </c>
      <c r="C39" s="28" t="n">
        <v>4</v>
      </c>
      <c r="D39" s="39" t="s">
        <v>26</v>
      </c>
      <c r="E39" s="30"/>
      <c r="F39" s="31" t="n">
        <f aca="false">F40+F42</f>
        <v>1319.4</v>
      </c>
      <c r="G39" s="20"/>
    </row>
    <row r="40" customFormat="false" ht="32.1" hidden="false" customHeight="true" outlineLevel="0" collapsed="false">
      <c r="A40" s="21" t="s">
        <v>27</v>
      </c>
      <c r="B40" s="22" t="n">
        <v>1</v>
      </c>
      <c r="C40" s="23" t="n">
        <v>4</v>
      </c>
      <c r="D40" s="24" t="s">
        <v>26</v>
      </c>
      <c r="E40" s="25" t="n">
        <v>200</v>
      </c>
      <c r="F40" s="26" t="n">
        <f aca="false">F41</f>
        <v>1248.9</v>
      </c>
      <c r="G40" s="20"/>
    </row>
    <row r="41" customFormat="false" ht="32.1" hidden="false" customHeight="true" outlineLevel="0" collapsed="false">
      <c r="A41" s="37" t="s">
        <v>28</v>
      </c>
      <c r="B41" s="38" t="n">
        <v>1</v>
      </c>
      <c r="C41" s="28" t="n">
        <v>4</v>
      </c>
      <c r="D41" s="39" t="s">
        <v>26</v>
      </c>
      <c r="E41" s="30" t="n">
        <v>240</v>
      </c>
      <c r="F41" s="31" t="n">
        <v>1248.9</v>
      </c>
      <c r="G41" s="20"/>
    </row>
    <row r="42" customFormat="false" ht="15.95" hidden="false" customHeight="true" outlineLevel="0" collapsed="false">
      <c r="A42" s="40" t="s">
        <v>29</v>
      </c>
      <c r="B42" s="41" t="n">
        <v>1</v>
      </c>
      <c r="C42" s="42" t="n">
        <v>4</v>
      </c>
      <c r="D42" s="24" t="s">
        <v>26</v>
      </c>
      <c r="E42" s="43" t="n">
        <v>800</v>
      </c>
      <c r="F42" s="44" t="n">
        <f aca="false">F43</f>
        <v>70.5</v>
      </c>
      <c r="G42" s="20"/>
    </row>
    <row r="43" customFormat="false" ht="15.95" hidden="false" customHeight="true" outlineLevel="0" collapsed="false">
      <c r="A43" s="37" t="s">
        <v>30</v>
      </c>
      <c r="B43" s="38" t="n">
        <v>1</v>
      </c>
      <c r="C43" s="28" t="n">
        <v>4</v>
      </c>
      <c r="D43" s="39" t="s">
        <v>26</v>
      </c>
      <c r="E43" s="30" t="n">
        <v>850</v>
      </c>
      <c r="F43" s="31" t="n">
        <v>70.5</v>
      </c>
      <c r="G43" s="20"/>
    </row>
    <row r="44" customFormat="false" ht="32.1" hidden="false" customHeight="true" outlineLevel="0" collapsed="false">
      <c r="A44" s="37" t="s">
        <v>34</v>
      </c>
      <c r="B44" s="38" t="n">
        <v>1</v>
      </c>
      <c r="C44" s="28" t="n">
        <v>4</v>
      </c>
      <c r="D44" s="39" t="s">
        <v>35</v>
      </c>
      <c r="E44" s="30"/>
      <c r="F44" s="31" t="n">
        <f aca="false">F45</f>
        <v>0.1</v>
      </c>
      <c r="G44" s="20"/>
    </row>
    <row r="45" customFormat="false" ht="32.1" hidden="false" customHeight="true" outlineLevel="0" collapsed="false">
      <c r="A45" s="21" t="s">
        <v>27</v>
      </c>
      <c r="B45" s="38" t="n">
        <v>1</v>
      </c>
      <c r="C45" s="28" t="n">
        <v>4</v>
      </c>
      <c r="D45" s="39" t="s">
        <v>35</v>
      </c>
      <c r="E45" s="30" t="n">
        <v>200</v>
      </c>
      <c r="F45" s="31" t="n">
        <f aca="false">F46</f>
        <v>0.1</v>
      </c>
      <c r="G45" s="20"/>
    </row>
    <row r="46" customFormat="false" ht="32.1" hidden="false" customHeight="true" outlineLevel="0" collapsed="false">
      <c r="A46" s="37" t="s">
        <v>28</v>
      </c>
      <c r="B46" s="38" t="n">
        <v>1</v>
      </c>
      <c r="C46" s="28" t="n">
        <v>4</v>
      </c>
      <c r="D46" s="39" t="s">
        <v>35</v>
      </c>
      <c r="E46" s="30" t="n">
        <v>240</v>
      </c>
      <c r="F46" s="31" t="n">
        <v>0.1</v>
      </c>
      <c r="G46" s="20"/>
    </row>
    <row r="47" customFormat="false" ht="48" hidden="false" customHeight="true" outlineLevel="0" collapsed="false">
      <c r="A47" s="45" t="s">
        <v>36</v>
      </c>
      <c r="B47" s="46" t="n">
        <v>1</v>
      </c>
      <c r="C47" s="47" t="n">
        <v>6</v>
      </c>
      <c r="D47" s="48"/>
      <c r="E47" s="49"/>
      <c r="F47" s="50" t="n">
        <f aca="false">F48</f>
        <v>26.1</v>
      </c>
      <c r="G47" s="20"/>
    </row>
    <row r="48" customFormat="false" ht="15.95" hidden="false" customHeight="true" outlineLevel="0" collapsed="false">
      <c r="A48" s="37" t="s">
        <v>22</v>
      </c>
      <c r="B48" s="38" t="n">
        <v>1</v>
      </c>
      <c r="C48" s="28" t="n">
        <v>6</v>
      </c>
      <c r="D48" s="39" t="s">
        <v>16</v>
      </c>
      <c r="E48" s="30"/>
      <c r="F48" s="31" t="n">
        <f aca="false">F49</f>
        <v>26.1</v>
      </c>
      <c r="G48" s="20"/>
    </row>
    <row r="49" customFormat="false" ht="18" hidden="false" customHeight="true" outlineLevel="0" collapsed="false">
      <c r="A49" s="27" t="s">
        <v>37</v>
      </c>
      <c r="B49" s="22" t="n">
        <v>1</v>
      </c>
      <c r="C49" s="23" t="n">
        <v>6</v>
      </c>
      <c r="D49" s="24" t="s">
        <v>38</v>
      </c>
      <c r="E49" s="25"/>
      <c r="F49" s="26" t="n">
        <f aca="false">F50</f>
        <v>26.1</v>
      </c>
      <c r="G49" s="20"/>
    </row>
    <row r="50" customFormat="false" ht="15.95" hidden="false" customHeight="true" outlineLevel="0" collapsed="false">
      <c r="A50" s="21" t="s">
        <v>39</v>
      </c>
      <c r="B50" s="22" t="n">
        <v>1</v>
      </c>
      <c r="C50" s="23" t="n">
        <v>6</v>
      </c>
      <c r="D50" s="24" t="s">
        <v>38</v>
      </c>
      <c r="E50" s="25" t="n">
        <v>500</v>
      </c>
      <c r="F50" s="26" t="n">
        <f aca="false">F51</f>
        <v>26.1</v>
      </c>
      <c r="G50" s="20"/>
    </row>
    <row r="51" customFormat="false" ht="15.95" hidden="false" customHeight="true" outlineLevel="0" collapsed="false">
      <c r="A51" s="21" t="s">
        <v>40</v>
      </c>
      <c r="B51" s="22" t="n">
        <v>1</v>
      </c>
      <c r="C51" s="23" t="n">
        <v>6</v>
      </c>
      <c r="D51" s="24" t="s">
        <v>38</v>
      </c>
      <c r="E51" s="25" t="n">
        <v>540</v>
      </c>
      <c r="F51" s="26" t="n">
        <v>26.1</v>
      </c>
      <c r="G51" s="20"/>
    </row>
    <row r="52" customFormat="false" ht="15.95" hidden="true" customHeight="true" outlineLevel="0" collapsed="false">
      <c r="A52" s="14" t="s">
        <v>41</v>
      </c>
      <c r="B52" s="15" t="n">
        <v>1</v>
      </c>
      <c r="C52" s="16" t="n">
        <v>7</v>
      </c>
      <c r="D52" s="17"/>
      <c r="E52" s="18"/>
      <c r="F52" s="19" t="n">
        <f aca="false">F53</f>
        <v>0</v>
      </c>
      <c r="G52" s="20"/>
    </row>
    <row r="53" customFormat="false" ht="15.95" hidden="true" customHeight="true" outlineLevel="0" collapsed="false">
      <c r="A53" s="21" t="s">
        <v>15</v>
      </c>
      <c r="B53" s="22" t="n">
        <v>1</v>
      </c>
      <c r="C53" s="23" t="n">
        <v>7</v>
      </c>
      <c r="D53" s="24" t="s">
        <v>16</v>
      </c>
      <c r="E53" s="25"/>
      <c r="F53" s="26" t="n">
        <f aca="false">F54+F57</f>
        <v>0</v>
      </c>
      <c r="G53" s="20"/>
    </row>
    <row r="54" customFormat="false" ht="32.1" hidden="true" customHeight="true" outlineLevel="0" collapsed="false">
      <c r="A54" s="21" t="s">
        <v>42</v>
      </c>
      <c r="B54" s="22" t="n">
        <v>1</v>
      </c>
      <c r="C54" s="23" t="n">
        <v>7</v>
      </c>
      <c r="D54" s="24" t="s">
        <v>43</v>
      </c>
      <c r="E54" s="25"/>
      <c r="F54" s="26" t="n">
        <f aca="false">F55</f>
        <v>0</v>
      </c>
      <c r="G54" s="20"/>
    </row>
    <row r="55" customFormat="false" ht="32.1" hidden="true" customHeight="true" outlineLevel="0" collapsed="false">
      <c r="A55" s="21" t="s">
        <v>27</v>
      </c>
      <c r="B55" s="22" t="n">
        <v>1</v>
      </c>
      <c r="C55" s="23" t="n">
        <v>7</v>
      </c>
      <c r="D55" s="24" t="s">
        <v>43</v>
      </c>
      <c r="E55" s="25" t="n">
        <v>200</v>
      </c>
      <c r="F55" s="26" t="n">
        <f aca="false">F56</f>
        <v>0</v>
      </c>
      <c r="G55" s="20"/>
    </row>
    <row r="56" customFormat="false" ht="32.1" hidden="true" customHeight="true" outlineLevel="0" collapsed="false">
      <c r="A56" s="27" t="s">
        <v>28</v>
      </c>
      <c r="B56" s="22" t="n">
        <v>1</v>
      </c>
      <c r="C56" s="23" t="n">
        <v>7</v>
      </c>
      <c r="D56" s="24" t="s">
        <v>43</v>
      </c>
      <c r="E56" s="30" t="n">
        <v>240</v>
      </c>
      <c r="F56" s="26"/>
      <c r="G56" s="20"/>
    </row>
    <row r="57" customFormat="false" ht="18.75" hidden="true" customHeight="false" outlineLevel="0" collapsed="false">
      <c r="A57" s="21" t="s">
        <v>44</v>
      </c>
      <c r="B57" s="22" t="n">
        <v>1</v>
      </c>
      <c r="C57" s="23" t="n">
        <v>7</v>
      </c>
      <c r="D57" s="24" t="s">
        <v>45</v>
      </c>
      <c r="E57" s="25"/>
      <c r="F57" s="26" t="n">
        <f aca="false">F58</f>
        <v>0</v>
      </c>
      <c r="G57" s="20"/>
    </row>
    <row r="58" customFormat="false" ht="32.1" hidden="true" customHeight="true" outlineLevel="0" collapsed="false">
      <c r="A58" s="21" t="s">
        <v>27</v>
      </c>
      <c r="B58" s="22" t="n">
        <v>1</v>
      </c>
      <c r="C58" s="23" t="n">
        <v>7</v>
      </c>
      <c r="D58" s="24" t="s">
        <v>45</v>
      </c>
      <c r="E58" s="25" t="n">
        <v>200</v>
      </c>
      <c r="F58" s="26" t="n">
        <f aca="false">F59</f>
        <v>0</v>
      </c>
      <c r="G58" s="20"/>
    </row>
    <row r="59" customFormat="false" ht="32.1" hidden="true" customHeight="true" outlineLevel="0" collapsed="false">
      <c r="A59" s="27" t="s">
        <v>28</v>
      </c>
      <c r="B59" s="22" t="n">
        <v>1</v>
      </c>
      <c r="C59" s="23" t="n">
        <v>7</v>
      </c>
      <c r="D59" s="24" t="s">
        <v>45</v>
      </c>
      <c r="E59" s="30" t="n">
        <v>240</v>
      </c>
      <c r="F59" s="26"/>
      <c r="G59" s="20"/>
    </row>
    <row r="60" customFormat="false" ht="15.95" hidden="false" customHeight="true" outlineLevel="0" collapsed="false">
      <c r="A60" s="51" t="s">
        <v>46</v>
      </c>
      <c r="B60" s="52" t="n">
        <v>1</v>
      </c>
      <c r="C60" s="33" t="n">
        <v>11</v>
      </c>
      <c r="D60" s="53"/>
      <c r="E60" s="35"/>
      <c r="F60" s="36" t="n">
        <f aca="false">F61</f>
        <v>9.5</v>
      </c>
      <c r="G60" s="20"/>
    </row>
    <row r="61" customFormat="false" ht="15.95" hidden="false" customHeight="true" outlineLevel="0" collapsed="false">
      <c r="A61" s="21" t="s">
        <v>15</v>
      </c>
      <c r="B61" s="22" t="n">
        <v>1</v>
      </c>
      <c r="C61" s="23" t="n">
        <v>11</v>
      </c>
      <c r="D61" s="24" t="s">
        <v>16</v>
      </c>
      <c r="E61" s="25"/>
      <c r="F61" s="26" t="n">
        <f aca="false">F62</f>
        <v>9.5</v>
      </c>
      <c r="G61" s="20"/>
    </row>
    <row r="62" customFormat="false" ht="15.95" hidden="false" customHeight="true" outlineLevel="0" collapsed="false">
      <c r="A62" s="21" t="s">
        <v>47</v>
      </c>
      <c r="B62" s="22" t="n">
        <v>1</v>
      </c>
      <c r="C62" s="23" t="n">
        <v>11</v>
      </c>
      <c r="D62" s="24" t="s">
        <v>48</v>
      </c>
      <c r="E62" s="25"/>
      <c r="F62" s="26" t="n">
        <f aca="false">F63</f>
        <v>9.5</v>
      </c>
      <c r="G62" s="20"/>
    </row>
    <row r="63" customFormat="false" ht="15.95" hidden="false" customHeight="true" outlineLevel="0" collapsed="false">
      <c r="A63" s="21" t="s">
        <v>29</v>
      </c>
      <c r="B63" s="22" t="n">
        <v>1</v>
      </c>
      <c r="C63" s="23" t="n">
        <v>11</v>
      </c>
      <c r="D63" s="24" t="s">
        <v>48</v>
      </c>
      <c r="E63" s="25" t="n">
        <v>800</v>
      </c>
      <c r="F63" s="26" t="n">
        <f aca="false">F64</f>
        <v>9.5</v>
      </c>
      <c r="G63" s="20"/>
    </row>
    <row r="64" customFormat="false" ht="15.95" hidden="false" customHeight="true" outlineLevel="0" collapsed="false">
      <c r="A64" s="37" t="s">
        <v>49</v>
      </c>
      <c r="B64" s="38" t="n">
        <v>1</v>
      </c>
      <c r="C64" s="28" t="n">
        <v>11</v>
      </c>
      <c r="D64" s="39" t="s">
        <v>48</v>
      </c>
      <c r="E64" s="30" t="n">
        <v>870</v>
      </c>
      <c r="F64" s="31" t="n">
        <v>9.5</v>
      </c>
      <c r="G64" s="20"/>
    </row>
    <row r="65" customFormat="false" ht="15.95" hidden="false" customHeight="true" outlineLevel="0" collapsed="false">
      <c r="A65" s="45" t="s">
        <v>50</v>
      </c>
      <c r="B65" s="46" t="n">
        <v>1</v>
      </c>
      <c r="C65" s="47" t="n">
        <v>13</v>
      </c>
      <c r="D65" s="48"/>
      <c r="E65" s="49"/>
      <c r="F65" s="50" t="n">
        <f aca="false">F66</f>
        <v>201</v>
      </c>
      <c r="G65" s="20"/>
    </row>
    <row r="66" customFormat="false" ht="15.95" hidden="false" customHeight="true" outlineLevel="0" collapsed="false">
      <c r="A66" s="21" t="s">
        <v>15</v>
      </c>
      <c r="B66" s="22" t="n">
        <v>1</v>
      </c>
      <c r="C66" s="23" t="n">
        <v>13</v>
      </c>
      <c r="D66" s="24" t="s">
        <v>16</v>
      </c>
      <c r="E66" s="25"/>
      <c r="F66" s="26" t="n">
        <f aca="false">F67+F72</f>
        <v>201</v>
      </c>
      <c r="G66" s="20"/>
    </row>
    <row r="67" customFormat="false" ht="32.1" hidden="false" customHeight="true" outlineLevel="0" collapsed="false">
      <c r="A67" s="21" t="s">
        <v>51</v>
      </c>
      <c r="B67" s="22" t="n">
        <v>1</v>
      </c>
      <c r="C67" s="23" t="n">
        <v>13</v>
      </c>
      <c r="D67" s="24" t="s">
        <v>52</v>
      </c>
      <c r="E67" s="25"/>
      <c r="F67" s="26" t="n">
        <f aca="false">F68+F70</f>
        <v>19</v>
      </c>
      <c r="G67" s="20"/>
    </row>
    <row r="68" customFormat="false" ht="32.1" hidden="false" customHeight="true" outlineLevel="0" collapsed="false">
      <c r="A68" s="21" t="s">
        <v>27</v>
      </c>
      <c r="B68" s="22" t="n">
        <v>1</v>
      </c>
      <c r="C68" s="23" t="n">
        <v>13</v>
      </c>
      <c r="D68" s="24" t="s">
        <v>52</v>
      </c>
      <c r="E68" s="25" t="n">
        <v>200</v>
      </c>
      <c r="F68" s="26" t="n">
        <f aca="false">F69</f>
        <v>19</v>
      </c>
      <c r="G68" s="20"/>
    </row>
    <row r="69" customFormat="false" ht="32.1" hidden="false" customHeight="true" outlineLevel="0" collapsed="false">
      <c r="A69" s="27" t="s">
        <v>28</v>
      </c>
      <c r="B69" s="28" t="n">
        <v>1</v>
      </c>
      <c r="C69" s="28" t="n">
        <v>13</v>
      </c>
      <c r="D69" s="29" t="s">
        <v>52</v>
      </c>
      <c r="E69" s="30" t="n">
        <v>240</v>
      </c>
      <c r="F69" s="31" t="n">
        <v>19</v>
      </c>
      <c r="G69" s="20"/>
    </row>
    <row r="70" customFormat="false" ht="15.95" hidden="true" customHeight="true" outlineLevel="0" collapsed="false">
      <c r="A70" s="21" t="s">
        <v>29</v>
      </c>
      <c r="B70" s="22" t="n">
        <v>1</v>
      </c>
      <c r="C70" s="23" t="n">
        <v>13</v>
      </c>
      <c r="D70" s="24" t="s">
        <v>52</v>
      </c>
      <c r="E70" s="30" t="n">
        <v>800</v>
      </c>
      <c r="F70" s="31" t="n">
        <f aca="false">F71</f>
        <v>0</v>
      </c>
      <c r="G70" s="20"/>
    </row>
    <row r="71" customFormat="false" ht="15.95" hidden="true" customHeight="true" outlineLevel="0" collapsed="false">
      <c r="A71" s="27" t="s">
        <v>30</v>
      </c>
      <c r="B71" s="28" t="n">
        <v>1</v>
      </c>
      <c r="C71" s="28" t="n">
        <v>13</v>
      </c>
      <c r="D71" s="29" t="s">
        <v>52</v>
      </c>
      <c r="E71" s="30" t="n">
        <v>850</v>
      </c>
      <c r="F71" s="31"/>
      <c r="G71" s="20"/>
    </row>
    <row r="72" customFormat="false" ht="15.95" hidden="false" customHeight="true" outlineLevel="0" collapsed="false">
      <c r="A72" s="27" t="s">
        <v>53</v>
      </c>
      <c r="B72" s="28" t="n">
        <v>1</v>
      </c>
      <c r="C72" s="28" t="n">
        <v>13</v>
      </c>
      <c r="D72" s="29" t="s">
        <v>54</v>
      </c>
      <c r="E72" s="30"/>
      <c r="F72" s="31" t="n">
        <f aca="false">F73+F75+F80+F82</f>
        <v>182</v>
      </c>
      <c r="G72" s="20"/>
    </row>
    <row r="73" customFormat="false" ht="60.75" hidden="false" customHeight="true" outlineLevel="0" collapsed="false">
      <c r="A73" s="21" t="s">
        <v>19</v>
      </c>
      <c r="B73" s="28" t="n">
        <v>1</v>
      </c>
      <c r="C73" s="28" t="n">
        <v>13</v>
      </c>
      <c r="D73" s="29" t="s">
        <v>54</v>
      </c>
      <c r="E73" s="30" t="n">
        <v>100</v>
      </c>
      <c r="F73" s="31" t="n">
        <f aca="false">F74</f>
        <v>20</v>
      </c>
      <c r="G73" s="20"/>
    </row>
    <row r="74" customFormat="false" ht="35.25" hidden="false" customHeight="true" outlineLevel="0" collapsed="false">
      <c r="A74" s="21" t="s">
        <v>20</v>
      </c>
      <c r="B74" s="28" t="n">
        <v>1</v>
      </c>
      <c r="C74" s="28" t="n">
        <v>13</v>
      </c>
      <c r="D74" s="29" t="s">
        <v>54</v>
      </c>
      <c r="E74" s="30" t="n">
        <v>120</v>
      </c>
      <c r="F74" s="31" t="n">
        <v>20</v>
      </c>
      <c r="G74" s="20"/>
    </row>
    <row r="75" customFormat="false" ht="32.1" hidden="false" customHeight="true" outlineLevel="0" collapsed="false">
      <c r="A75" s="21" t="s">
        <v>27</v>
      </c>
      <c r="B75" s="28" t="n">
        <v>1</v>
      </c>
      <c r="C75" s="28" t="n">
        <v>13</v>
      </c>
      <c r="D75" s="29" t="s">
        <v>54</v>
      </c>
      <c r="E75" s="30" t="n">
        <v>200</v>
      </c>
      <c r="F75" s="31" t="n">
        <f aca="false">F76</f>
        <v>140</v>
      </c>
      <c r="G75" s="20"/>
    </row>
    <row r="76" customFormat="false" ht="30" hidden="false" customHeight="true" outlineLevel="0" collapsed="false">
      <c r="A76" s="37" t="s">
        <v>28</v>
      </c>
      <c r="B76" s="38" t="n">
        <v>1</v>
      </c>
      <c r="C76" s="28" t="n">
        <v>13</v>
      </c>
      <c r="D76" s="29" t="s">
        <v>54</v>
      </c>
      <c r="E76" s="30" t="n">
        <v>240</v>
      </c>
      <c r="F76" s="31" t="n">
        <v>140</v>
      </c>
      <c r="G76" s="20"/>
    </row>
    <row r="77" customFormat="false" ht="15.95" hidden="true" customHeight="true" outlineLevel="0" collapsed="false">
      <c r="A77" s="21" t="s">
        <v>29</v>
      </c>
      <c r="B77" s="22" t="n">
        <v>1</v>
      </c>
      <c r="C77" s="23" t="n">
        <v>13</v>
      </c>
      <c r="D77" s="29" t="s">
        <v>54</v>
      </c>
      <c r="E77" s="25" t="n">
        <v>800</v>
      </c>
      <c r="F77" s="26" t="n">
        <f aca="false">F78+F79</f>
        <v>0</v>
      </c>
      <c r="G77" s="20"/>
    </row>
    <row r="78" customFormat="false" ht="15.95" hidden="true" customHeight="true" outlineLevel="0" collapsed="false">
      <c r="A78" s="37" t="s">
        <v>55</v>
      </c>
      <c r="B78" s="38" t="n">
        <v>1</v>
      </c>
      <c r="C78" s="28" t="n">
        <v>13</v>
      </c>
      <c r="D78" s="54" t="s">
        <v>54</v>
      </c>
      <c r="E78" s="30" t="n">
        <v>830</v>
      </c>
      <c r="F78" s="31"/>
      <c r="G78" s="20"/>
    </row>
    <row r="79" customFormat="false" ht="17.25" hidden="true" customHeight="true" outlineLevel="0" collapsed="false">
      <c r="A79" s="27" t="s">
        <v>30</v>
      </c>
      <c r="B79" s="38" t="n">
        <v>1</v>
      </c>
      <c r="C79" s="28" t="n">
        <v>13</v>
      </c>
      <c r="D79" s="29" t="s">
        <v>54</v>
      </c>
      <c r="E79" s="30" t="n">
        <v>850</v>
      </c>
      <c r="F79" s="31"/>
      <c r="G79" s="20"/>
    </row>
    <row r="80" customFormat="false" ht="17.25" hidden="false" customHeight="true" outlineLevel="0" collapsed="false">
      <c r="A80" s="37" t="s">
        <v>56</v>
      </c>
      <c r="B80" s="38" t="n">
        <v>1</v>
      </c>
      <c r="C80" s="28" t="n">
        <v>13</v>
      </c>
      <c r="D80" s="29" t="s">
        <v>54</v>
      </c>
      <c r="E80" s="30" t="n">
        <v>300</v>
      </c>
      <c r="F80" s="31" t="n">
        <f aca="false">F81</f>
        <v>20</v>
      </c>
      <c r="G80" s="20"/>
    </row>
    <row r="81" customFormat="false" ht="33.75" hidden="false" customHeight="true" outlineLevel="0" collapsed="false">
      <c r="A81" s="21" t="s">
        <v>57</v>
      </c>
      <c r="B81" s="28" t="n">
        <v>1</v>
      </c>
      <c r="C81" s="28" t="n">
        <v>13</v>
      </c>
      <c r="D81" s="29" t="s">
        <v>54</v>
      </c>
      <c r="E81" s="30" t="n">
        <v>360</v>
      </c>
      <c r="F81" s="31" t="n">
        <v>20</v>
      </c>
      <c r="G81" s="20"/>
    </row>
    <row r="82" customFormat="false" ht="15.95" hidden="false" customHeight="true" outlineLevel="0" collapsed="false">
      <c r="A82" s="21" t="s">
        <v>29</v>
      </c>
      <c r="B82" s="22" t="n">
        <v>1</v>
      </c>
      <c r="C82" s="23" t="n">
        <v>13</v>
      </c>
      <c r="D82" s="24" t="s">
        <v>54</v>
      </c>
      <c r="E82" s="25" t="n">
        <v>800</v>
      </c>
      <c r="F82" s="26" t="n">
        <f aca="false">F83</f>
        <v>2</v>
      </c>
      <c r="G82" s="20"/>
    </row>
    <row r="83" customFormat="false" ht="15.95" hidden="false" customHeight="true" outlineLevel="0" collapsed="false">
      <c r="A83" s="21" t="s">
        <v>30</v>
      </c>
      <c r="B83" s="22" t="n">
        <v>1</v>
      </c>
      <c r="C83" s="23" t="n">
        <v>13</v>
      </c>
      <c r="D83" s="24" t="s">
        <v>54</v>
      </c>
      <c r="E83" s="25" t="n">
        <v>850</v>
      </c>
      <c r="F83" s="26" t="n">
        <v>2</v>
      </c>
      <c r="G83" s="20"/>
    </row>
    <row r="84" customFormat="false" ht="15.95" hidden="false" customHeight="true" outlineLevel="0" collapsed="false">
      <c r="A84" s="14" t="s">
        <v>58</v>
      </c>
      <c r="B84" s="15" t="n">
        <v>2</v>
      </c>
      <c r="C84" s="16" t="n">
        <v>3</v>
      </c>
      <c r="D84" s="17"/>
      <c r="E84" s="18"/>
      <c r="F84" s="19" t="n">
        <v>199.2</v>
      </c>
      <c r="G84" s="20"/>
    </row>
    <row r="85" customFormat="false" ht="15.95" hidden="false" customHeight="true" outlineLevel="0" collapsed="false">
      <c r="A85" s="21" t="s">
        <v>22</v>
      </c>
      <c r="B85" s="22" t="n">
        <v>2</v>
      </c>
      <c r="C85" s="23" t="n">
        <v>3</v>
      </c>
      <c r="D85" s="24" t="s">
        <v>16</v>
      </c>
      <c r="E85" s="25"/>
      <c r="F85" s="26" t="n">
        <v>199.2</v>
      </c>
      <c r="G85" s="20"/>
    </row>
    <row r="86" s="58" customFormat="true" ht="32.1" hidden="false" customHeight="true" outlineLevel="0" collapsed="false">
      <c r="A86" s="55" t="s">
        <v>59</v>
      </c>
      <c r="B86" s="22" t="n">
        <v>2</v>
      </c>
      <c r="C86" s="23" t="n">
        <v>3</v>
      </c>
      <c r="D86" s="24" t="s">
        <v>60</v>
      </c>
      <c r="E86" s="56"/>
      <c r="F86" s="26" t="n">
        <v>199.2</v>
      </c>
      <c r="G86" s="57"/>
    </row>
    <row r="87" customFormat="false" ht="63.95" hidden="false" customHeight="true" outlineLevel="0" collapsed="false">
      <c r="A87" s="21" t="s">
        <v>19</v>
      </c>
      <c r="B87" s="22" t="n">
        <v>2</v>
      </c>
      <c r="C87" s="23" t="n">
        <v>3</v>
      </c>
      <c r="D87" s="24" t="s">
        <v>60</v>
      </c>
      <c r="E87" s="25" t="n">
        <v>100</v>
      </c>
      <c r="F87" s="26" t="n">
        <f aca="false">F88</f>
        <v>184.4</v>
      </c>
      <c r="G87" s="20"/>
    </row>
    <row r="88" customFormat="false" ht="32.1" hidden="false" customHeight="true" outlineLevel="0" collapsed="false">
      <c r="A88" s="21" t="s">
        <v>61</v>
      </c>
      <c r="B88" s="22" t="n">
        <v>2</v>
      </c>
      <c r="C88" s="23" t="n">
        <v>3</v>
      </c>
      <c r="D88" s="24" t="s">
        <v>60</v>
      </c>
      <c r="E88" s="25" t="n">
        <v>120</v>
      </c>
      <c r="F88" s="26" t="n">
        <v>184.4</v>
      </c>
      <c r="G88" s="20"/>
    </row>
    <row r="89" customFormat="false" ht="32.1" hidden="false" customHeight="true" outlineLevel="0" collapsed="false">
      <c r="A89" s="21" t="s">
        <v>27</v>
      </c>
      <c r="B89" s="22" t="n">
        <v>2</v>
      </c>
      <c r="C89" s="23" t="n">
        <v>3</v>
      </c>
      <c r="D89" s="24" t="s">
        <v>60</v>
      </c>
      <c r="E89" s="25" t="n">
        <v>200</v>
      </c>
      <c r="F89" s="26" t="n">
        <v>14.8</v>
      </c>
      <c r="G89" s="20"/>
    </row>
    <row r="90" customFormat="false" ht="32.1" hidden="false" customHeight="true" outlineLevel="0" collapsed="false">
      <c r="A90" s="21" t="s">
        <v>28</v>
      </c>
      <c r="B90" s="22" t="n">
        <v>2</v>
      </c>
      <c r="C90" s="23" t="n">
        <v>3</v>
      </c>
      <c r="D90" s="24" t="s">
        <v>60</v>
      </c>
      <c r="E90" s="25" t="n">
        <v>240</v>
      </c>
      <c r="F90" s="26" t="n">
        <v>14.8</v>
      </c>
      <c r="G90" s="20"/>
    </row>
    <row r="91" customFormat="false" ht="32.1" hidden="false" customHeight="true" outlineLevel="0" collapsed="false">
      <c r="A91" s="14" t="s">
        <v>62</v>
      </c>
      <c r="B91" s="15" t="n">
        <v>3</v>
      </c>
      <c r="C91" s="23"/>
      <c r="D91" s="24"/>
      <c r="E91" s="25"/>
      <c r="F91" s="26" t="n">
        <f aca="false">F92</f>
        <v>94</v>
      </c>
      <c r="G91" s="20"/>
    </row>
    <row r="92" customFormat="false" ht="32.1" hidden="false" customHeight="true" outlineLevel="0" collapsed="false">
      <c r="A92" s="14" t="s">
        <v>63</v>
      </c>
      <c r="B92" s="15" t="n">
        <v>3</v>
      </c>
      <c r="C92" s="16" t="n">
        <v>9</v>
      </c>
      <c r="D92" s="17"/>
      <c r="E92" s="18"/>
      <c r="F92" s="19" t="n">
        <f aca="false">F93+F103</f>
        <v>94</v>
      </c>
      <c r="G92" s="20"/>
    </row>
    <row r="93" customFormat="false" ht="63" hidden="false" customHeight="false" outlineLevel="0" collapsed="false">
      <c r="A93" s="21" t="s">
        <v>64</v>
      </c>
      <c r="B93" s="22" t="n">
        <v>3</v>
      </c>
      <c r="C93" s="23" t="n">
        <v>9</v>
      </c>
      <c r="D93" s="24" t="s">
        <v>65</v>
      </c>
      <c r="E93" s="25"/>
      <c r="F93" s="26" t="n">
        <f aca="false">F94+F97+F100</f>
        <v>94</v>
      </c>
      <c r="G93" s="20"/>
    </row>
    <row r="94" customFormat="false" ht="57" hidden="false" customHeight="true" outlineLevel="0" collapsed="false">
      <c r="A94" s="21" t="s">
        <v>66</v>
      </c>
      <c r="B94" s="22" t="n">
        <v>3</v>
      </c>
      <c r="C94" s="23" t="n">
        <v>9</v>
      </c>
      <c r="D94" s="39" t="s">
        <v>67</v>
      </c>
      <c r="E94" s="25"/>
      <c r="F94" s="26" t="n">
        <f aca="false">F95</f>
        <v>94</v>
      </c>
      <c r="G94" s="20"/>
    </row>
    <row r="95" customFormat="false" ht="32.1" hidden="false" customHeight="true" outlineLevel="0" collapsed="false">
      <c r="A95" s="21" t="s">
        <v>27</v>
      </c>
      <c r="B95" s="38" t="n">
        <v>3</v>
      </c>
      <c r="C95" s="28" t="n">
        <v>9</v>
      </c>
      <c r="D95" s="39" t="s">
        <v>67</v>
      </c>
      <c r="E95" s="30" t="n">
        <v>200</v>
      </c>
      <c r="F95" s="31" t="n">
        <f aca="false">F96</f>
        <v>94</v>
      </c>
      <c r="G95" s="20"/>
    </row>
    <row r="96" customFormat="false" ht="32.1" hidden="false" customHeight="true" outlineLevel="0" collapsed="false">
      <c r="A96" s="37" t="s">
        <v>28</v>
      </c>
      <c r="B96" s="38" t="n">
        <v>3</v>
      </c>
      <c r="C96" s="28" t="n">
        <v>9</v>
      </c>
      <c r="D96" s="39" t="s">
        <v>67</v>
      </c>
      <c r="E96" s="30" t="n">
        <v>240</v>
      </c>
      <c r="F96" s="31" t="n">
        <v>94</v>
      </c>
      <c r="G96" s="20"/>
    </row>
    <row r="97" customFormat="false" ht="32.1" hidden="true" customHeight="true" outlineLevel="0" collapsed="false">
      <c r="A97" s="21" t="s">
        <v>68</v>
      </c>
      <c r="B97" s="22" t="n">
        <v>3</v>
      </c>
      <c r="C97" s="23" t="n">
        <v>9</v>
      </c>
      <c r="D97" s="24" t="s">
        <v>69</v>
      </c>
      <c r="E97" s="25"/>
      <c r="F97" s="26" t="n">
        <f aca="false">F98</f>
        <v>0</v>
      </c>
      <c r="G97" s="20"/>
    </row>
    <row r="98" customFormat="false" ht="32.1" hidden="true" customHeight="true" outlineLevel="0" collapsed="false">
      <c r="A98" s="21" t="s">
        <v>27</v>
      </c>
      <c r="B98" s="22" t="n">
        <v>3</v>
      </c>
      <c r="C98" s="23" t="n">
        <v>9</v>
      </c>
      <c r="D98" s="24" t="s">
        <v>69</v>
      </c>
      <c r="E98" s="25" t="n">
        <v>200</v>
      </c>
      <c r="F98" s="26" t="n">
        <f aca="false">F99</f>
        <v>0</v>
      </c>
      <c r="G98" s="20"/>
    </row>
    <row r="99" customFormat="false" ht="32.1" hidden="true" customHeight="true" outlineLevel="0" collapsed="false">
      <c r="A99" s="37" t="s">
        <v>28</v>
      </c>
      <c r="B99" s="22" t="n">
        <v>3</v>
      </c>
      <c r="C99" s="23" t="n">
        <v>9</v>
      </c>
      <c r="D99" s="24" t="s">
        <v>69</v>
      </c>
      <c r="E99" s="25" t="n">
        <v>240</v>
      </c>
      <c r="F99" s="26"/>
      <c r="G99" s="20"/>
    </row>
    <row r="100" customFormat="false" ht="32.1" hidden="true" customHeight="true" outlineLevel="0" collapsed="false">
      <c r="A100" s="21" t="s">
        <v>70</v>
      </c>
      <c r="B100" s="22" t="n">
        <v>3</v>
      </c>
      <c r="C100" s="23" t="n">
        <v>9</v>
      </c>
      <c r="D100" s="24" t="s">
        <v>71</v>
      </c>
      <c r="E100" s="25"/>
      <c r="F100" s="26" t="n">
        <f aca="false">F101</f>
        <v>0</v>
      </c>
      <c r="G100" s="20"/>
    </row>
    <row r="101" customFormat="false" ht="32.1" hidden="true" customHeight="true" outlineLevel="0" collapsed="false">
      <c r="A101" s="21" t="s">
        <v>27</v>
      </c>
      <c r="B101" s="22" t="n">
        <v>3</v>
      </c>
      <c r="C101" s="23" t="n">
        <v>9</v>
      </c>
      <c r="D101" s="24" t="s">
        <v>71</v>
      </c>
      <c r="E101" s="25" t="n">
        <v>200</v>
      </c>
      <c r="F101" s="26" t="n">
        <f aca="false">F102</f>
        <v>0</v>
      </c>
      <c r="G101" s="20"/>
    </row>
    <row r="102" customFormat="false" ht="32.1" hidden="true" customHeight="true" outlineLevel="0" collapsed="false">
      <c r="A102" s="37" t="s">
        <v>28</v>
      </c>
      <c r="B102" s="22" t="n">
        <v>3</v>
      </c>
      <c r="C102" s="23" t="n">
        <v>9</v>
      </c>
      <c r="D102" s="24" t="s">
        <v>71</v>
      </c>
      <c r="E102" s="25" t="n">
        <v>240</v>
      </c>
      <c r="F102" s="26"/>
      <c r="G102" s="20"/>
    </row>
    <row r="103" customFormat="false" ht="15.95" hidden="true" customHeight="true" outlineLevel="0" collapsed="false">
      <c r="A103" s="37" t="s">
        <v>15</v>
      </c>
      <c r="B103" s="22" t="n">
        <v>3</v>
      </c>
      <c r="C103" s="23" t="n">
        <v>9</v>
      </c>
      <c r="D103" s="24" t="s">
        <v>16</v>
      </c>
      <c r="E103" s="25"/>
      <c r="F103" s="26" t="n">
        <f aca="false">F104+F107+F110</f>
        <v>0</v>
      </c>
      <c r="G103" s="20"/>
    </row>
    <row r="104" customFormat="false" ht="48" hidden="true" customHeight="true" outlineLevel="0" collapsed="false">
      <c r="A104" s="21" t="s">
        <v>72</v>
      </c>
      <c r="B104" s="22" t="n">
        <v>3</v>
      </c>
      <c r="C104" s="23" t="n">
        <v>9</v>
      </c>
      <c r="D104" s="24" t="s">
        <v>73</v>
      </c>
      <c r="E104" s="25"/>
      <c r="F104" s="26" t="n">
        <f aca="false">F105</f>
        <v>0</v>
      </c>
      <c r="G104" s="20"/>
    </row>
    <row r="105" customFormat="false" ht="32.1" hidden="true" customHeight="true" outlineLevel="0" collapsed="false">
      <c r="A105" s="21" t="s">
        <v>27</v>
      </c>
      <c r="B105" s="22" t="n">
        <v>3</v>
      </c>
      <c r="C105" s="23" t="n">
        <v>9</v>
      </c>
      <c r="D105" s="24" t="s">
        <v>73</v>
      </c>
      <c r="E105" s="25" t="n">
        <v>200</v>
      </c>
      <c r="F105" s="26" t="n">
        <f aca="false">F106</f>
        <v>0</v>
      </c>
      <c r="G105" s="20"/>
    </row>
    <row r="106" customFormat="false" ht="32.1" hidden="true" customHeight="true" outlineLevel="0" collapsed="false">
      <c r="A106" s="37" t="s">
        <v>28</v>
      </c>
      <c r="B106" s="22" t="n">
        <v>3</v>
      </c>
      <c r="C106" s="23" t="n">
        <v>9</v>
      </c>
      <c r="D106" s="24" t="s">
        <v>73</v>
      </c>
      <c r="E106" s="25" t="n">
        <v>240</v>
      </c>
      <c r="F106" s="26"/>
      <c r="G106" s="20"/>
    </row>
    <row r="107" customFormat="false" ht="32.1" hidden="true" customHeight="true" outlineLevel="0" collapsed="false">
      <c r="A107" s="21" t="s">
        <v>74</v>
      </c>
      <c r="B107" s="22" t="n">
        <v>3</v>
      </c>
      <c r="C107" s="23" t="n">
        <v>9</v>
      </c>
      <c r="D107" s="24" t="s">
        <v>75</v>
      </c>
      <c r="E107" s="25"/>
      <c r="F107" s="26" t="n">
        <f aca="false">F108</f>
        <v>0</v>
      </c>
      <c r="G107" s="20"/>
    </row>
    <row r="108" customFormat="false" ht="32.1" hidden="true" customHeight="true" outlineLevel="0" collapsed="false">
      <c r="A108" s="21" t="s">
        <v>27</v>
      </c>
      <c r="B108" s="22" t="n">
        <v>3</v>
      </c>
      <c r="C108" s="23" t="n">
        <v>9</v>
      </c>
      <c r="D108" s="24" t="s">
        <v>75</v>
      </c>
      <c r="E108" s="25" t="n">
        <v>200</v>
      </c>
      <c r="F108" s="26" t="n">
        <f aca="false">F109</f>
        <v>0</v>
      </c>
      <c r="G108" s="20"/>
    </row>
    <row r="109" customFormat="false" ht="32.1" hidden="true" customHeight="true" outlineLevel="0" collapsed="false">
      <c r="A109" s="37" t="s">
        <v>28</v>
      </c>
      <c r="B109" s="22" t="n">
        <v>3</v>
      </c>
      <c r="C109" s="23" t="n">
        <v>9</v>
      </c>
      <c r="D109" s="24" t="s">
        <v>75</v>
      </c>
      <c r="E109" s="25" t="n">
        <v>240</v>
      </c>
      <c r="F109" s="26"/>
      <c r="G109" s="20"/>
    </row>
    <row r="110" customFormat="false" ht="32.1" hidden="true" customHeight="true" outlineLevel="0" collapsed="false">
      <c r="A110" s="21" t="s">
        <v>76</v>
      </c>
      <c r="B110" s="22" t="n">
        <v>3</v>
      </c>
      <c r="C110" s="23" t="n">
        <v>9</v>
      </c>
      <c r="D110" s="24" t="s">
        <v>77</v>
      </c>
      <c r="E110" s="25"/>
      <c r="F110" s="26" t="n">
        <f aca="false">F111</f>
        <v>0</v>
      </c>
      <c r="G110" s="20"/>
    </row>
    <row r="111" customFormat="false" ht="32.1" hidden="true" customHeight="true" outlineLevel="0" collapsed="false">
      <c r="A111" s="21" t="s">
        <v>27</v>
      </c>
      <c r="B111" s="22" t="n">
        <v>3</v>
      </c>
      <c r="C111" s="23" t="n">
        <v>9</v>
      </c>
      <c r="D111" s="24" t="s">
        <v>77</v>
      </c>
      <c r="E111" s="25" t="n">
        <v>200</v>
      </c>
      <c r="F111" s="26" t="n">
        <f aca="false">F112</f>
        <v>0</v>
      </c>
      <c r="G111" s="20"/>
    </row>
    <row r="112" customFormat="false" ht="32.1" hidden="true" customHeight="true" outlineLevel="0" collapsed="false">
      <c r="A112" s="37" t="s">
        <v>28</v>
      </c>
      <c r="B112" s="22" t="n">
        <v>3</v>
      </c>
      <c r="C112" s="23" t="n">
        <v>9</v>
      </c>
      <c r="D112" s="24" t="s">
        <v>77</v>
      </c>
      <c r="E112" s="25" t="n">
        <v>240</v>
      </c>
      <c r="F112" s="26"/>
      <c r="G112" s="20"/>
    </row>
    <row r="113" customFormat="false" ht="15.95" hidden="false" customHeight="true" outlineLevel="0" collapsed="false">
      <c r="A113" s="51" t="s">
        <v>78</v>
      </c>
      <c r="B113" s="52" t="n">
        <v>4</v>
      </c>
      <c r="C113" s="23"/>
      <c r="D113" s="24"/>
      <c r="E113" s="25"/>
      <c r="F113" s="19" t="n">
        <f aca="false">F114+F128+F205+F190</f>
        <v>1047.4</v>
      </c>
      <c r="G113" s="20"/>
    </row>
    <row r="114" customFormat="false" ht="15.95" hidden="true" customHeight="true" outlineLevel="0" collapsed="false">
      <c r="A114" s="59" t="s">
        <v>79</v>
      </c>
      <c r="B114" s="60" t="n">
        <v>4</v>
      </c>
      <c r="C114" s="61" t="n">
        <v>6</v>
      </c>
      <c r="D114" s="62"/>
      <c r="E114" s="63"/>
      <c r="F114" s="64" t="n">
        <f aca="false">F115</f>
        <v>0</v>
      </c>
      <c r="G114" s="20"/>
    </row>
    <row r="115" customFormat="false" ht="15.95" hidden="true" customHeight="true" outlineLevel="0" collapsed="false">
      <c r="A115" s="65" t="s">
        <v>15</v>
      </c>
      <c r="B115" s="66" t="n">
        <v>4</v>
      </c>
      <c r="C115" s="67" t="n">
        <v>6</v>
      </c>
      <c r="D115" s="68" t="s">
        <v>16</v>
      </c>
      <c r="E115" s="69"/>
      <c r="F115" s="70" t="n">
        <f aca="false">F116+F121</f>
        <v>0</v>
      </c>
      <c r="G115" s="20"/>
    </row>
    <row r="116" customFormat="false" ht="15.95" hidden="true" customHeight="true" outlineLevel="0" collapsed="false">
      <c r="A116" s="65" t="s">
        <v>80</v>
      </c>
      <c r="B116" s="66" t="n">
        <v>4</v>
      </c>
      <c r="C116" s="67" t="n">
        <v>6</v>
      </c>
      <c r="D116" s="68" t="s">
        <v>81</v>
      </c>
      <c r="E116" s="69"/>
      <c r="F116" s="70" t="n">
        <f aca="false">F117+F119</f>
        <v>0</v>
      </c>
      <c r="G116" s="20"/>
    </row>
    <row r="117" customFormat="false" ht="32.1" hidden="true" customHeight="true" outlineLevel="0" collapsed="false">
      <c r="A117" s="21" t="s">
        <v>27</v>
      </c>
      <c r="B117" s="66" t="n">
        <v>4</v>
      </c>
      <c r="C117" s="67" t="n">
        <v>6</v>
      </c>
      <c r="D117" s="68" t="s">
        <v>81</v>
      </c>
      <c r="E117" s="71" t="n">
        <v>200</v>
      </c>
      <c r="F117" s="70" t="n">
        <f aca="false">F118</f>
        <v>0</v>
      </c>
      <c r="G117" s="20"/>
    </row>
    <row r="118" customFormat="false" ht="32.1" hidden="true" customHeight="true" outlineLevel="0" collapsed="false">
      <c r="A118" s="72" t="s">
        <v>28</v>
      </c>
      <c r="B118" s="73" t="n">
        <v>4</v>
      </c>
      <c r="C118" s="74" t="n">
        <v>6</v>
      </c>
      <c r="D118" s="68" t="s">
        <v>81</v>
      </c>
      <c r="E118" s="75" t="n">
        <v>240</v>
      </c>
      <c r="F118" s="70"/>
      <c r="G118" s="20"/>
    </row>
    <row r="119" customFormat="false" ht="32.1" hidden="true" customHeight="true" outlineLevel="0" collapsed="false">
      <c r="A119" s="76" t="s">
        <v>82</v>
      </c>
      <c r="B119" s="66" t="n">
        <v>4</v>
      </c>
      <c r="C119" s="67" t="n">
        <v>6</v>
      </c>
      <c r="D119" s="68" t="s">
        <v>81</v>
      </c>
      <c r="E119" s="77" t="n">
        <v>400</v>
      </c>
      <c r="F119" s="70" t="n">
        <f aca="false">F120</f>
        <v>0</v>
      </c>
      <c r="G119" s="20"/>
    </row>
    <row r="120" customFormat="false" ht="15.95" hidden="true" customHeight="true" outlineLevel="0" collapsed="false">
      <c r="A120" s="78" t="s">
        <v>83</v>
      </c>
      <c r="B120" s="73" t="n">
        <v>4</v>
      </c>
      <c r="C120" s="74" t="n">
        <v>6</v>
      </c>
      <c r="D120" s="68" t="s">
        <v>81</v>
      </c>
      <c r="E120" s="75" t="n">
        <v>410</v>
      </c>
      <c r="F120" s="70"/>
      <c r="G120" s="20"/>
    </row>
    <row r="121" customFormat="false" ht="15.95" hidden="true" customHeight="true" outlineLevel="0" collapsed="false">
      <c r="A121" s="65" t="s">
        <v>84</v>
      </c>
      <c r="B121" s="66" t="n">
        <v>4</v>
      </c>
      <c r="C121" s="67" t="n">
        <v>6</v>
      </c>
      <c r="D121" s="68" t="s">
        <v>85</v>
      </c>
      <c r="E121" s="71"/>
      <c r="F121" s="70" t="n">
        <f aca="false">F122+F124+F126</f>
        <v>0</v>
      </c>
      <c r="G121" s="20"/>
    </row>
    <row r="122" customFormat="false" ht="32.1" hidden="true" customHeight="true" outlineLevel="0" collapsed="false">
      <c r="A122" s="21" t="s">
        <v>27</v>
      </c>
      <c r="B122" s="66" t="n">
        <v>4</v>
      </c>
      <c r="C122" s="67" t="n">
        <v>6</v>
      </c>
      <c r="D122" s="68" t="s">
        <v>85</v>
      </c>
      <c r="E122" s="71" t="n">
        <v>200</v>
      </c>
      <c r="F122" s="79" t="n">
        <f aca="false">F123</f>
        <v>0</v>
      </c>
      <c r="G122" s="20"/>
    </row>
    <row r="123" customFormat="false" ht="32.1" hidden="true" customHeight="true" outlineLevel="0" collapsed="false">
      <c r="A123" s="72" t="s">
        <v>28</v>
      </c>
      <c r="B123" s="73" t="n">
        <v>4</v>
      </c>
      <c r="C123" s="74" t="n">
        <v>6</v>
      </c>
      <c r="D123" s="68" t="s">
        <v>85</v>
      </c>
      <c r="E123" s="75" t="n">
        <v>240</v>
      </c>
      <c r="F123" s="80"/>
      <c r="G123" s="20"/>
    </row>
    <row r="124" customFormat="false" ht="32.1" hidden="true" customHeight="true" outlineLevel="0" collapsed="false">
      <c r="A124" s="76" t="s">
        <v>82</v>
      </c>
      <c r="B124" s="66" t="n">
        <v>4</v>
      </c>
      <c r="C124" s="67" t="n">
        <v>6</v>
      </c>
      <c r="D124" s="68" t="s">
        <v>85</v>
      </c>
      <c r="E124" s="77" t="n">
        <v>400</v>
      </c>
      <c r="F124" s="80" t="n">
        <f aca="false">F125</f>
        <v>0</v>
      </c>
      <c r="G124" s="20"/>
    </row>
    <row r="125" customFormat="false" ht="15.95" hidden="true" customHeight="true" outlineLevel="0" collapsed="false">
      <c r="A125" s="78" t="s">
        <v>83</v>
      </c>
      <c r="B125" s="73" t="n">
        <v>4</v>
      </c>
      <c r="C125" s="74" t="n">
        <v>6</v>
      </c>
      <c r="D125" s="68" t="s">
        <v>85</v>
      </c>
      <c r="E125" s="75" t="n">
        <v>410</v>
      </c>
      <c r="F125" s="80"/>
      <c r="G125" s="20"/>
    </row>
    <row r="126" customFormat="false" ht="15.95" hidden="true" customHeight="true" outlineLevel="0" collapsed="false">
      <c r="A126" s="72" t="s">
        <v>29</v>
      </c>
      <c r="B126" s="66" t="n">
        <v>4</v>
      </c>
      <c r="C126" s="67" t="n">
        <v>6</v>
      </c>
      <c r="D126" s="68" t="s">
        <v>85</v>
      </c>
      <c r="E126" s="71" t="n">
        <v>800</v>
      </c>
      <c r="F126" s="79" t="n">
        <f aca="false">F127</f>
        <v>0</v>
      </c>
      <c r="G126" s="20"/>
    </row>
    <row r="127" customFormat="false" ht="48" hidden="true" customHeight="true" outlineLevel="0" collapsed="false">
      <c r="A127" s="72" t="s">
        <v>86</v>
      </c>
      <c r="B127" s="73" t="n">
        <v>4</v>
      </c>
      <c r="C127" s="74" t="n">
        <v>6</v>
      </c>
      <c r="D127" s="68" t="s">
        <v>85</v>
      </c>
      <c r="E127" s="71" t="n">
        <v>810</v>
      </c>
      <c r="F127" s="79"/>
      <c r="G127" s="20"/>
    </row>
    <row r="128" customFormat="false" ht="15.95" hidden="false" customHeight="true" outlineLevel="0" collapsed="false">
      <c r="A128" s="51" t="s">
        <v>87</v>
      </c>
      <c r="B128" s="52" t="n">
        <v>4</v>
      </c>
      <c r="C128" s="33" t="n">
        <v>9</v>
      </c>
      <c r="D128" s="53"/>
      <c r="E128" s="35"/>
      <c r="F128" s="36" t="n">
        <f aca="false">F129+F160+F175</f>
        <v>1047.4</v>
      </c>
      <c r="G128" s="20"/>
    </row>
    <row r="129" customFormat="false" ht="32.1" hidden="false" customHeight="true" outlineLevel="0" collapsed="false">
      <c r="A129" s="21" t="s">
        <v>88</v>
      </c>
      <c r="B129" s="22" t="n">
        <v>4</v>
      </c>
      <c r="C129" s="23" t="n">
        <v>9</v>
      </c>
      <c r="D129" s="24" t="s">
        <v>89</v>
      </c>
      <c r="E129" s="35"/>
      <c r="F129" s="31" t="n">
        <f aca="false">F130+F145</f>
        <v>811</v>
      </c>
      <c r="G129" s="20"/>
    </row>
    <row r="130" customFormat="false" ht="48" hidden="false" customHeight="true" outlineLevel="0" collapsed="false">
      <c r="A130" s="21" t="s">
        <v>90</v>
      </c>
      <c r="B130" s="22" t="n">
        <v>4</v>
      </c>
      <c r="C130" s="23" t="n">
        <v>9</v>
      </c>
      <c r="D130" s="24" t="s">
        <v>91</v>
      </c>
      <c r="E130" s="35"/>
      <c r="F130" s="31" t="n">
        <f aca="false">F138</f>
        <v>691</v>
      </c>
      <c r="G130" s="20"/>
    </row>
    <row r="131" customFormat="false" ht="48" hidden="true" customHeight="true" outlineLevel="0" collapsed="false">
      <c r="A131" s="21" t="s">
        <v>92</v>
      </c>
      <c r="B131" s="22" t="n">
        <v>4</v>
      </c>
      <c r="C131" s="23" t="n">
        <v>9</v>
      </c>
      <c r="D131" s="24" t="s">
        <v>93</v>
      </c>
      <c r="E131" s="35"/>
      <c r="F131" s="31" t="n">
        <f aca="false">F132+F134+F136</f>
        <v>0</v>
      </c>
      <c r="G131" s="20"/>
    </row>
    <row r="132" customFormat="false" ht="32.1" hidden="true" customHeight="true" outlineLevel="0" collapsed="false">
      <c r="A132" s="21" t="s">
        <v>27</v>
      </c>
      <c r="B132" s="22" t="n">
        <v>4</v>
      </c>
      <c r="C132" s="23" t="n">
        <v>9</v>
      </c>
      <c r="D132" s="24" t="s">
        <v>93</v>
      </c>
      <c r="E132" s="30" t="n">
        <v>200</v>
      </c>
      <c r="F132" s="31" t="n">
        <f aca="false">F133</f>
        <v>0</v>
      </c>
      <c r="G132" s="20"/>
    </row>
    <row r="133" customFormat="false" ht="32.1" hidden="true" customHeight="true" outlineLevel="0" collapsed="false">
      <c r="A133" s="37" t="s">
        <v>28</v>
      </c>
      <c r="B133" s="22" t="n">
        <v>4</v>
      </c>
      <c r="C133" s="23" t="n">
        <v>9</v>
      </c>
      <c r="D133" s="24" t="s">
        <v>93</v>
      </c>
      <c r="E133" s="30" t="n">
        <v>240</v>
      </c>
      <c r="F133" s="31"/>
      <c r="G133" s="20"/>
    </row>
    <row r="134" customFormat="false" ht="32.1" hidden="true" customHeight="true" outlineLevel="0" collapsed="false">
      <c r="A134" s="40" t="s">
        <v>82</v>
      </c>
      <c r="B134" s="22" t="n">
        <v>4</v>
      </c>
      <c r="C134" s="23" t="n">
        <v>9</v>
      </c>
      <c r="D134" s="24" t="s">
        <v>93</v>
      </c>
      <c r="E134" s="43" t="n">
        <v>400</v>
      </c>
      <c r="F134" s="31" t="n">
        <f aca="false">F135</f>
        <v>0</v>
      </c>
      <c r="G134" s="20"/>
    </row>
    <row r="135" customFormat="false" ht="15.95" hidden="true" customHeight="true" outlineLevel="0" collapsed="false">
      <c r="A135" s="27" t="s">
        <v>83</v>
      </c>
      <c r="B135" s="22" t="n">
        <v>4</v>
      </c>
      <c r="C135" s="23" t="n">
        <v>9</v>
      </c>
      <c r="D135" s="24" t="s">
        <v>93</v>
      </c>
      <c r="E135" s="30" t="n">
        <v>410</v>
      </c>
      <c r="F135" s="31"/>
      <c r="G135" s="20"/>
    </row>
    <row r="136" customFormat="false" ht="15.95" hidden="true" customHeight="true" outlineLevel="0" collapsed="false">
      <c r="A136" s="37" t="s">
        <v>29</v>
      </c>
      <c r="B136" s="22" t="n">
        <v>4</v>
      </c>
      <c r="C136" s="23" t="n">
        <v>9</v>
      </c>
      <c r="D136" s="24" t="s">
        <v>93</v>
      </c>
      <c r="E136" s="25" t="n">
        <v>800</v>
      </c>
      <c r="F136" s="31" t="n">
        <f aca="false">F137</f>
        <v>0</v>
      </c>
      <c r="G136" s="20"/>
    </row>
    <row r="137" customFormat="false" ht="48" hidden="true" customHeight="true" outlineLevel="0" collapsed="false">
      <c r="A137" s="72" t="s">
        <v>86</v>
      </c>
      <c r="B137" s="22" t="n">
        <v>4</v>
      </c>
      <c r="C137" s="23" t="n">
        <v>9</v>
      </c>
      <c r="D137" s="24" t="s">
        <v>93</v>
      </c>
      <c r="E137" s="25" t="n">
        <v>810</v>
      </c>
      <c r="F137" s="31"/>
      <c r="G137" s="20"/>
    </row>
    <row r="138" customFormat="false" ht="32.1" hidden="false" customHeight="true" outlineLevel="0" collapsed="false">
      <c r="A138" s="21" t="s">
        <v>94</v>
      </c>
      <c r="B138" s="22" t="n">
        <v>4</v>
      </c>
      <c r="C138" s="23" t="n">
        <v>9</v>
      </c>
      <c r="D138" s="24" t="s">
        <v>95</v>
      </c>
      <c r="E138" s="35"/>
      <c r="F138" s="31" t="n">
        <f aca="false">F139</f>
        <v>691</v>
      </c>
      <c r="G138" s="20"/>
    </row>
    <row r="139" customFormat="false" ht="32.1" hidden="false" customHeight="true" outlineLevel="0" collapsed="false">
      <c r="A139" s="21" t="s">
        <v>27</v>
      </c>
      <c r="B139" s="22" t="n">
        <v>4</v>
      </c>
      <c r="C139" s="23" t="n">
        <v>9</v>
      </c>
      <c r="D139" s="24" t="s">
        <v>95</v>
      </c>
      <c r="E139" s="30" t="n">
        <v>200</v>
      </c>
      <c r="F139" s="31" t="n">
        <f aca="false">F140</f>
        <v>691</v>
      </c>
      <c r="G139" s="20"/>
    </row>
    <row r="140" customFormat="false" ht="32.1" hidden="false" customHeight="true" outlineLevel="0" collapsed="false">
      <c r="A140" s="37" t="s">
        <v>28</v>
      </c>
      <c r="B140" s="22" t="n">
        <v>4</v>
      </c>
      <c r="C140" s="23" t="n">
        <v>9</v>
      </c>
      <c r="D140" s="24" t="s">
        <v>95</v>
      </c>
      <c r="E140" s="30" t="n">
        <v>240</v>
      </c>
      <c r="F140" s="31" t="n">
        <v>691</v>
      </c>
      <c r="G140" s="20"/>
    </row>
    <row r="141" customFormat="false" ht="32.1" hidden="true" customHeight="true" outlineLevel="0" collapsed="false">
      <c r="A141" s="40" t="s">
        <v>82</v>
      </c>
      <c r="B141" s="22" t="n">
        <v>4</v>
      </c>
      <c r="C141" s="23" t="n">
        <v>9</v>
      </c>
      <c r="D141" s="24" t="s">
        <v>95</v>
      </c>
      <c r="E141" s="43" t="n">
        <v>400</v>
      </c>
      <c r="F141" s="31" t="n">
        <f aca="false">F142</f>
        <v>0</v>
      </c>
      <c r="G141" s="20"/>
    </row>
    <row r="142" customFormat="false" ht="15.95" hidden="true" customHeight="true" outlineLevel="0" collapsed="false">
      <c r="A142" s="27" t="s">
        <v>83</v>
      </c>
      <c r="B142" s="22" t="n">
        <v>4</v>
      </c>
      <c r="C142" s="23" t="n">
        <v>9</v>
      </c>
      <c r="D142" s="24" t="s">
        <v>95</v>
      </c>
      <c r="E142" s="30" t="n">
        <v>410</v>
      </c>
      <c r="F142" s="31"/>
      <c r="G142" s="20"/>
    </row>
    <row r="143" customFormat="false" ht="15.95" hidden="true" customHeight="true" outlineLevel="0" collapsed="false">
      <c r="A143" s="37" t="s">
        <v>29</v>
      </c>
      <c r="B143" s="22" t="n">
        <v>4</v>
      </c>
      <c r="C143" s="23" t="n">
        <v>9</v>
      </c>
      <c r="D143" s="24" t="s">
        <v>95</v>
      </c>
      <c r="E143" s="25" t="n">
        <v>800</v>
      </c>
      <c r="F143" s="31" t="n">
        <f aca="false">F144</f>
        <v>0</v>
      </c>
      <c r="G143" s="20"/>
    </row>
    <row r="144" customFormat="false" ht="48" hidden="true" customHeight="true" outlineLevel="0" collapsed="false">
      <c r="A144" s="72" t="s">
        <v>86</v>
      </c>
      <c r="B144" s="22" t="n">
        <v>4</v>
      </c>
      <c r="C144" s="23" t="n">
        <v>9</v>
      </c>
      <c r="D144" s="24" t="s">
        <v>95</v>
      </c>
      <c r="E144" s="25" t="n">
        <v>810</v>
      </c>
      <c r="F144" s="31"/>
      <c r="G144" s="20"/>
    </row>
    <row r="145" customFormat="false" ht="48" hidden="true" customHeight="true" outlineLevel="0" collapsed="false">
      <c r="A145" s="21" t="s">
        <v>96</v>
      </c>
      <c r="B145" s="22" t="n">
        <v>4</v>
      </c>
      <c r="C145" s="23" t="n">
        <v>9</v>
      </c>
      <c r="D145" s="24" t="s">
        <v>97</v>
      </c>
      <c r="E145" s="35"/>
      <c r="F145" s="31" t="n">
        <f aca="false">F146+F153</f>
        <v>120</v>
      </c>
      <c r="G145" s="20"/>
    </row>
    <row r="146" customFormat="false" ht="48" hidden="true" customHeight="true" outlineLevel="0" collapsed="false">
      <c r="A146" s="21" t="s">
        <v>98</v>
      </c>
      <c r="B146" s="22" t="n">
        <v>4</v>
      </c>
      <c r="C146" s="23" t="n">
        <v>9</v>
      </c>
      <c r="D146" s="24" t="s">
        <v>99</v>
      </c>
      <c r="E146" s="35"/>
      <c r="F146" s="31" t="n">
        <f aca="false">F147+F149+F151</f>
        <v>0</v>
      </c>
      <c r="G146" s="20"/>
    </row>
    <row r="147" customFormat="false" ht="32.1" hidden="true" customHeight="true" outlineLevel="0" collapsed="false">
      <c r="A147" s="21" t="s">
        <v>27</v>
      </c>
      <c r="B147" s="22" t="n">
        <v>4</v>
      </c>
      <c r="C147" s="23" t="n">
        <v>9</v>
      </c>
      <c r="D147" s="24" t="s">
        <v>99</v>
      </c>
      <c r="E147" s="30" t="n">
        <v>200</v>
      </c>
      <c r="F147" s="31" t="n">
        <f aca="false">F148</f>
        <v>0</v>
      </c>
      <c r="G147" s="20"/>
    </row>
    <row r="148" customFormat="false" ht="32.1" hidden="true" customHeight="true" outlineLevel="0" collapsed="false">
      <c r="A148" s="37" t="s">
        <v>28</v>
      </c>
      <c r="B148" s="22" t="n">
        <v>4</v>
      </c>
      <c r="C148" s="23" t="n">
        <v>9</v>
      </c>
      <c r="D148" s="24" t="s">
        <v>99</v>
      </c>
      <c r="E148" s="30" t="n">
        <v>240</v>
      </c>
      <c r="F148" s="31"/>
      <c r="G148" s="20"/>
    </row>
    <row r="149" customFormat="false" ht="32.1" hidden="true" customHeight="true" outlineLevel="0" collapsed="false">
      <c r="A149" s="40" t="s">
        <v>82</v>
      </c>
      <c r="B149" s="22" t="n">
        <v>4</v>
      </c>
      <c r="C149" s="23" t="n">
        <v>9</v>
      </c>
      <c r="D149" s="24" t="s">
        <v>99</v>
      </c>
      <c r="E149" s="43" t="n">
        <v>400</v>
      </c>
      <c r="F149" s="31" t="n">
        <f aca="false">F150</f>
        <v>0</v>
      </c>
      <c r="G149" s="20"/>
    </row>
    <row r="150" customFormat="false" ht="15.95" hidden="true" customHeight="true" outlineLevel="0" collapsed="false">
      <c r="A150" s="27" t="s">
        <v>83</v>
      </c>
      <c r="B150" s="22" t="n">
        <v>4</v>
      </c>
      <c r="C150" s="23" t="n">
        <v>9</v>
      </c>
      <c r="D150" s="24" t="s">
        <v>99</v>
      </c>
      <c r="E150" s="30" t="n">
        <v>410</v>
      </c>
      <c r="F150" s="31"/>
      <c r="G150" s="20"/>
    </row>
    <row r="151" customFormat="false" ht="15.95" hidden="true" customHeight="true" outlineLevel="0" collapsed="false">
      <c r="A151" s="37" t="s">
        <v>29</v>
      </c>
      <c r="B151" s="22" t="n">
        <v>4</v>
      </c>
      <c r="C151" s="23" t="n">
        <v>9</v>
      </c>
      <c r="D151" s="24" t="s">
        <v>99</v>
      </c>
      <c r="E151" s="25" t="n">
        <v>800</v>
      </c>
      <c r="F151" s="31" t="n">
        <f aca="false">F152</f>
        <v>0</v>
      </c>
      <c r="G151" s="20"/>
    </row>
    <row r="152" customFormat="false" ht="48" hidden="true" customHeight="true" outlineLevel="0" collapsed="false">
      <c r="A152" s="72" t="s">
        <v>86</v>
      </c>
      <c r="B152" s="22" t="n">
        <v>4</v>
      </c>
      <c r="C152" s="23" t="n">
        <v>9</v>
      </c>
      <c r="D152" s="24" t="s">
        <v>99</v>
      </c>
      <c r="E152" s="25" t="n">
        <v>810</v>
      </c>
      <c r="F152" s="31"/>
      <c r="G152" s="20"/>
    </row>
    <row r="153" customFormat="false" ht="32.1" hidden="false" customHeight="true" outlineLevel="0" collapsed="false">
      <c r="A153" s="21" t="s">
        <v>100</v>
      </c>
      <c r="B153" s="22" t="n">
        <v>4</v>
      </c>
      <c r="C153" s="23" t="n">
        <v>9</v>
      </c>
      <c r="D153" s="24" t="s">
        <v>101</v>
      </c>
      <c r="E153" s="35"/>
      <c r="F153" s="31" t="n">
        <f aca="false">F154</f>
        <v>120</v>
      </c>
      <c r="G153" s="20"/>
    </row>
    <row r="154" customFormat="false" ht="32.1" hidden="false" customHeight="true" outlineLevel="0" collapsed="false">
      <c r="A154" s="21" t="s">
        <v>27</v>
      </c>
      <c r="B154" s="22" t="n">
        <v>4</v>
      </c>
      <c r="C154" s="23" t="n">
        <v>9</v>
      </c>
      <c r="D154" s="24" t="s">
        <v>101</v>
      </c>
      <c r="E154" s="30" t="n">
        <v>200</v>
      </c>
      <c r="F154" s="31" t="n">
        <f aca="false">F155</f>
        <v>120</v>
      </c>
      <c r="G154" s="20"/>
    </row>
    <row r="155" customFormat="false" ht="32.1" hidden="false" customHeight="true" outlineLevel="0" collapsed="false">
      <c r="A155" s="37" t="s">
        <v>28</v>
      </c>
      <c r="B155" s="22" t="n">
        <v>4</v>
      </c>
      <c r="C155" s="23" t="n">
        <v>9</v>
      </c>
      <c r="D155" s="24" t="s">
        <v>101</v>
      </c>
      <c r="E155" s="30" t="n">
        <v>240</v>
      </c>
      <c r="F155" s="31" t="n">
        <v>120</v>
      </c>
      <c r="G155" s="20"/>
    </row>
    <row r="156" customFormat="false" ht="32.1" hidden="true" customHeight="true" outlineLevel="0" collapsed="false">
      <c r="A156" s="40" t="s">
        <v>82</v>
      </c>
      <c r="B156" s="22" t="n">
        <v>4</v>
      </c>
      <c r="C156" s="23" t="n">
        <v>9</v>
      </c>
      <c r="D156" s="24" t="s">
        <v>101</v>
      </c>
      <c r="E156" s="43" t="n">
        <v>400</v>
      </c>
      <c r="F156" s="31" t="n">
        <f aca="false">F157</f>
        <v>0</v>
      </c>
      <c r="G156" s="20"/>
    </row>
    <row r="157" customFormat="false" ht="15.95" hidden="true" customHeight="true" outlineLevel="0" collapsed="false">
      <c r="A157" s="27" t="s">
        <v>83</v>
      </c>
      <c r="B157" s="22" t="n">
        <v>4</v>
      </c>
      <c r="C157" s="23" t="n">
        <v>9</v>
      </c>
      <c r="D157" s="24" t="s">
        <v>101</v>
      </c>
      <c r="E157" s="30" t="n">
        <v>410</v>
      </c>
      <c r="F157" s="31"/>
      <c r="G157" s="20"/>
    </row>
    <row r="158" customFormat="false" ht="15.95" hidden="true" customHeight="true" outlineLevel="0" collapsed="false">
      <c r="A158" s="37" t="s">
        <v>29</v>
      </c>
      <c r="B158" s="22" t="n">
        <v>4</v>
      </c>
      <c r="C158" s="23" t="n">
        <v>9</v>
      </c>
      <c r="D158" s="24" t="s">
        <v>101</v>
      </c>
      <c r="E158" s="25" t="n">
        <v>800</v>
      </c>
      <c r="F158" s="31" t="n">
        <f aca="false">F159</f>
        <v>0</v>
      </c>
      <c r="G158" s="20"/>
    </row>
    <row r="159" customFormat="false" ht="48" hidden="true" customHeight="true" outlineLevel="0" collapsed="false">
      <c r="A159" s="37" t="s">
        <v>86</v>
      </c>
      <c r="B159" s="22" t="n">
        <v>4</v>
      </c>
      <c r="C159" s="23" t="n">
        <v>9</v>
      </c>
      <c r="D159" s="24" t="s">
        <v>101</v>
      </c>
      <c r="E159" s="25" t="n">
        <v>810</v>
      </c>
      <c r="F159" s="31"/>
      <c r="G159" s="20"/>
    </row>
    <row r="160" customFormat="false" ht="48" hidden="true" customHeight="true" outlineLevel="0" collapsed="false">
      <c r="A160" s="21" t="s">
        <v>102</v>
      </c>
      <c r="B160" s="22" t="n">
        <v>4</v>
      </c>
      <c r="C160" s="23" t="n">
        <v>9</v>
      </c>
      <c r="D160" s="24" t="s">
        <v>103</v>
      </c>
      <c r="E160" s="35"/>
      <c r="F160" s="31" t="n">
        <f aca="false">F161+F168</f>
        <v>0</v>
      </c>
      <c r="G160" s="20"/>
    </row>
    <row r="161" customFormat="false" ht="32.1" hidden="true" customHeight="true" outlineLevel="0" collapsed="false">
      <c r="A161" s="21" t="s">
        <v>104</v>
      </c>
      <c r="B161" s="22" t="n">
        <v>4</v>
      </c>
      <c r="C161" s="23" t="n">
        <v>9</v>
      </c>
      <c r="D161" s="24" t="s">
        <v>105</v>
      </c>
      <c r="E161" s="35"/>
      <c r="F161" s="31" t="n">
        <f aca="false">F162+F164+F166</f>
        <v>0</v>
      </c>
      <c r="G161" s="20"/>
    </row>
    <row r="162" customFormat="false" ht="32.1" hidden="true" customHeight="true" outlineLevel="0" collapsed="false">
      <c r="A162" s="21" t="s">
        <v>27</v>
      </c>
      <c r="B162" s="22" t="n">
        <v>4</v>
      </c>
      <c r="C162" s="23" t="n">
        <v>9</v>
      </c>
      <c r="D162" s="24" t="s">
        <v>105</v>
      </c>
      <c r="E162" s="30" t="n">
        <v>200</v>
      </c>
      <c r="F162" s="31" t="n">
        <f aca="false">F163</f>
        <v>0</v>
      </c>
      <c r="G162" s="20"/>
    </row>
    <row r="163" customFormat="false" ht="32.1" hidden="true" customHeight="true" outlineLevel="0" collapsed="false">
      <c r="A163" s="37" t="s">
        <v>28</v>
      </c>
      <c r="B163" s="22" t="n">
        <v>4</v>
      </c>
      <c r="C163" s="23" t="n">
        <v>9</v>
      </c>
      <c r="D163" s="24" t="s">
        <v>105</v>
      </c>
      <c r="E163" s="30" t="n">
        <v>240</v>
      </c>
      <c r="F163" s="31"/>
      <c r="G163" s="20"/>
    </row>
    <row r="164" customFormat="false" ht="32.1" hidden="true" customHeight="true" outlineLevel="0" collapsed="false">
      <c r="A164" s="40" t="s">
        <v>82</v>
      </c>
      <c r="B164" s="22" t="n">
        <v>4</v>
      </c>
      <c r="C164" s="23" t="n">
        <v>9</v>
      </c>
      <c r="D164" s="24" t="s">
        <v>105</v>
      </c>
      <c r="E164" s="43" t="n">
        <v>400</v>
      </c>
      <c r="F164" s="31" t="n">
        <f aca="false">F165</f>
        <v>0</v>
      </c>
      <c r="G164" s="20"/>
    </row>
    <row r="165" customFormat="false" ht="15.95" hidden="true" customHeight="true" outlineLevel="0" collapsed="false">
      <c r="A165" s="27" t="s">
        <v>83</v>
      </c>
      <c r="B165" s="22" t="n">
        <v>4</v>
      </c>
      <c r="C165" s="23" t="n">
        <v>9</v>
      </c>
      <c r="D165" s="24" t="s">
        <v>105</v>
      </c>
      <c r="E165" s="30" t="n">
        <v>410</v>
      </c>
      <c r="F165" s="31"/>
      <c r="G165" s="20"/>
    </row>
    <row r="166" customFormat="false" ht="15.95" hidden="true" customHeight="true" outlineLevel="0" collapsed="false">
      <c r="A166" s="37" t="s">
        <v>29</v>
      </c>
      <c r="B166" s="22" t="n">
        <v>4</v>
      </c>
      <c r="C166" s="23" t="n">
        <v>9</v>
      </c>
      <c r="D166" s="24" t="s">
        <v>105</v>
      </c>
      <c r="E166" s="25" t="n">
        <v>800</v>
      </c>
      <c r="F166" s="31" t="n">
        <f aca="false">F167</f>
        <v>0</v>
      </c>
      <c r="G166" s="20"/>
    </row>
    <row r="167" customFormat="false" ht="48" hidden="true" customHeight="true" outlineLevel="0" collapsed="false">
      <c r="A167" s="37" t="s">
        <v>86</v>
      </c>
      <c r="B167" s="22" t="n">
        <v>4</v>
      </c>
      <c r="C167" s="23" t="n">
        <v>9</v>
      </c>
      <c r="D167" s="24" t="s">
        <v>105</v>
      </c>
      <c r="E167" s="25" t="n">
        <v>810</v>
      </c>
      <c r="F167" s="31"/>
      <c r="G167" s="20"/>
    </row>
    <row r="168" customFormat="false" ht="32.1" hidden="true" customHeight="true" outlineLevel="0" collapsed="false">
      <c r="A168" s="21" t="s">
        <v>106</v>
      </c>
      <c r="B168" s="22" t="n">
        <v>4</v>
      </c>
      <c r="C168" s="23" t="n">
        <v>9</v>
      </c>
      <c r="D168" s="24" t="s">
        <v>107</v>
      </c>
      <c r="E168" s="35"/>
      <c r="F168" s="31" t="n">
        <f aca="false">F169+F171+F173</f>
        <v>0</v>
      </c>
      <c r="G168" s="20"/>
    </row>
    <row r="169" customFormat="false" ht="32.1" hidden="true" customHeight="true" outlineLevel="0" collapsed="false">
      <c r="A169" s="21" t="s">
        <v>27</v>
      </c>
      <c r="B169" s="22" t="n">
        <v>4</v>
      </c>
      <c r="C169" s="23" t="n">
        <v>9</v>
      </c>
      <c r="D169" s="24" t="s">
        <v>107</v>
      </c>
      <c r="E169" s="30" t="n">
        <v>200</v>
      </c>
      <c r="F169" s="31" t="n">
        <f aca="false">F170</f>
        <v>0</v>
      </c>
      <c r="G169" s="20"/>
    </row>
    <row r="170" customFormat="false" ht="32.1" hidden="true" customHeight="true" outlineLevel="0" collapsed="false">
      <c r="A170" s="37" t="s">
        <v>28</v>
      </c>
      <c r="B170" s="22" t="n">
        <v>4</v>
      </c>
      <c r="C170" s="23" t="n">
        <v>9</v>
      </c>
      <c r="D170" s="24" t="s">
        <v>107</v>
      </c>
      <c r="E170" s="30" t="n">
        <v>240</v>
      </c>
      <c r="F170" s="31"/>
      <c r="G170" s="20"/>
    </row>
    <row r="171" customFormat="false" ht="32.1" hidden="true" customHeight="true" outlineLevel="0" collapsed="false">
      <c r="A171" s="40" t="s">
        <v>82</v>
      </c>
      <c r="B171" s="22" t="n">
        <v>4</v>
      </c>
      <c r="C171" s="23" t="n">
        <v>9</v>
      </c>
      <c r="D171" s="24" t="s">
        <v>107</v>
      </c>
      <c r="E171" s="43" t="n">
        <v>400</v>
      </c>
      <c r="F171" s="31" t="n">
        <f aca="false">F172</f>
        <v>0</v>
      </c>
      <c r="G171" s="20"/>
    </row>
    <row r="172" customFormat="false" ht="15.95" hidden="true" customHeight="true" outlineLevel="0" collapsed="false">
      <c r="A172" s="27" t="s">
        <v>83</v>
      </c>
      <c r="B172" s="22" t="n">
        <v>4</v>
      </c>
      <c r="C172" s="23" t="n">
        <v>9</v>
      </c>
      <c r="D172" s="24" t="s">
        <v>107</v>
      </c>
      <c r="E172" s="30" t="n">
        <v>410</v>
      </c>
      <c r="F172" s="31"/>
      <c r="G172" s="20"/>
    </row>
    <row r="173" customFormat="false" ht="15.95" hidden="true" customHeight="true" outlineLevel="0" collapsed="false">
      <c r="A173" s="37" t="s">
        <v>29</v>
      </c>
      <c r="B173" s="22" t="n">
        <v>4</v>
      </c>
      <c r="C173" s="23" t="n">
        <v>9</v>
      </c>
      <c r="D173" s="24" t="s">
        <v>107</v>
      </c>
      <c r="E173" s="25" t="n">
        <v>800</v>
      </c>
      <c r="F173" s="31" t="n">
        <f aca="false">F174</f>
        <v>0</v>
      </c>
      <c r="G173" s="20"/>
    </row>
    <row r="174" customFormat="false" ht="48" hidden="true" customHeight="true" outlineLevel="0" collapsed="false">
      <c r="A174" s="37" t="s">
        <v>86</v>
      </c>
      <c r="B174" s="22" t="n">
        <v>4</v>
      </c>
      <c r="C174" s="23" t="n">
        <v>9</v>
      </c>
      <c r="D174" s="24" t="s">
        <v>107</v>
      </c>
      <c r="E174" s="25" t="n">
        <v>810</v>
      </c>
      <c r="F174" s="31"/>
      <c r="G174" s="20"/>
    </row>
    <row r="175" customFormat="false" ht="18" hidden="false" customHeight="true" outlineLevel="0" collapsed="false">
      <c r="A175" s="21" t="s">
        <v>15</v>
      </c>
      <c r="B175" s="22" t="n">
        <v>4</v>
      </c>
      <c r="C175" s="23" t="n">
        <v>9</v>
      </c>
      <c r="D175" s="24" t="s">
        <v>16</v>
      </c>
      <c r="E175" s="25"/>
      <c r="F175" s="31" t="n">
        <f aca="false">F176+F183</f>
        <v>236.4</v>
      </c>
      <c r="G175" s="20"/>
    </row>
    <row r="176" customFormat="false" ht="48" hidden="false" customHeight="true" outlineLevel="0" collapsed="false">
      <c r="A176" s="21" t="s">
        <v>108</v>
      </c>
      <c r="B176" s="22" t="n">
        <v>4</v>
      </c>
      <c r="C176" s="23" t="n">
        <v>9</v>
      </c>
      <c r="D176" s="24" t="s">
        <v>109</v>
      </c>
      <c r="E176" s="30"/>
      <c r="F176" s="31" t="n">
        <f aca="false">F177</f>
        <v>236.4</v>
      </c>
      <c r="G176" s="20"/>
    </row>
    <row r="177" customFormat="false" ht="32.1" hidden="false" customHeight="true" outlineLevel="0" collapsed="false">
      <c r="A177" s="21" t="s">
        <v>27</v>
      </c>
      <c r="B177" s="22" t="n">
        <v>4</v>
      </c>
      <c r="C177" s="23" t="n">
        <v>9</v>
      </c>
      <c r="D177" s="24" t="s">
        <v>109</v>
      </c>
      <c r="E177" s="30" t="n">
        <v>200</v>
      </c>
      <c r="F177" s="31" t="n">
        <f aca="false">F178</f>
        <v>236.4</v>
      </c>
      <c r="G177" s="20"/>
    </row>
    <row r="178" customFormat="false" ht="32.1" hidden="false" customHeight="true" outlineLevel="0" collapsed="false">
      <c r="A178" s="37" t="s">
        <v>28</v>
      </c>
      <c r="B178" s="22" t="n">
        <v>4</v>
      </c>
      <c r="C178" s="23" t="n">
        <v>9</v>
      </c>
      <c r="D178" s="24" t="s">
        <v>109</v>
      </c>
      <c r="E178" s="30" t="n">
        <v>240</v>
      </c>
      <c r="F178" s="31" t="n">
        <v>236.4</v>
      </c>
      <c r="G178" s="20"/>
    </row>
    <row r="179" customFormat="false" ht="32.1" hidden="true" customHeight="true" outlineLevel="0" collapsed="false">
      <c r="A179" s="40" t="s">
        <v>82</v>
      </c>
      <c r="B179" s="22" t="n">
        <v>4</v>
      </c>
      <c r="C179" s="23" t="n">
        <v>9</v>
      </c>
      <c r="D179" s="24" t="s">
        <v>109</v>
      </c>
      <c r="E179" s="43" t="n">
        <v>400</v>
      </c>
      <c r="F179" s="31" t="n">
        <f aca="false">F180</f>
        <v>0</v>
      </c>
      <c r="G179" s="20"/>
    </row>
    <row r="180" customFormat="false" ht="15.95" hidden="true" customHeight="true" outlineLevel="0" collapsed="false">
      <c r="A180" s="27" t="s">
        <v>83</v>
      </c>
      <c r="B180" s="22" t="n">
        <v>4</v>
      </c>
      <c r="C180" s="23" t="n">
        <v>9</v>
      </c>
      <c r="D180" s="24" t="s">
        <v>109</v>
      </c>
      <c r="E180" s="30" t="n">
        <v>410</v>
      </c>
      <c r="F180" s="31"/>
      <c r="G180" s="20"/>
    </row>
    <row r="181" customFormat="false" ht="15.95" hidden="true" customHeight="true" outlineLevel="0" collapsed="false">
      <c r="A181" s="37" t="s">
        <v>29</v>
      </c>
      <c r="B181" s="22" t="n">
        <v>4</v>
      </c>
      <c r="C181" s="23" t="n">
        <v>9</v>
      </c>
      <c r="D181" s="24" t="s">
        <v>109</v>
      </c>
      <c r="E181" s="25" t="n">
        <v>800</v>
      </c>
      <c r="F181" s="31" t="n">
        <f aca="false">F182</f>
        <v>0</v>
      </c>
      <c r="G181" s="20"/>
    </row>
    <row r="182" customFormat="false" ht="48" hidden="true" customHeight="true" outlineLevel="0" collapsed="false">
      <c r="A182" s="37" t="s">
        <v>86</v>
      </c>
      <c r="B182" s="22" t="n">
        <v>4</v>
      </c>
      <c r="C182" s="23" t="n">
        <v>9</v>
      </c>
      <c r="D182" s="24" t="s">
        <v>109</v>
      </c>
      <c r="E182" s="25" t="n">
        <v>810</v>
      </c>
      <c r="F182" s="31"/>
      <c r="G182" s="20"/>
    </row>
    <row r="183" customFormat="false" ht="48" hidden="true" customHeight="true" outlineLevel="0" collapsed="false">
      <c r="A183" s="21" t="s">
        <v>110</v>
      </c>
      <c r="B183" s="22" t="n">
        <v>4</v>
      </c>
      <c r="C183" s="23" t="n">
        <v>9</v>
      </c>
      <c r="D183" s="24" t="s">
        <v>111</v>
      </c>
      <c r="E183" s="30"/>
      <c r="F183" s="31" t="n">
        <f aca="false">F184+F186+F188</f>
        <v>0</v>
      </c>
      <c r="G183" s="20"/>
    </row>
    <row r="184" customFormat="false" ht="32.1" hidden="true" customHeight="true" outlineLevel="0" collapsed="false">
      <c r="A184" s="21" t="s">
        <v>27</v>
      </c>
      <c r="B184" s="22" t="n">
        <v>4</v>
      </c>
      <c r="C184" s="23" t="n">
        <v>9</v>
      </c>
      <c r="D184" s="24" t="s">
        <v>111</v>
      </c>
      <c r="E184" s="30" t="n">
        <v>200</v>
      </c>
      <c r="F184" s="31" t="n">
        <f aca="false">F185</f>
        <v>0</v>
      </c>
      <c r="G184" s="20"/>
    </row>
    <row r="185" customFormat="false" ht="32.1" hidden="true" customHeight="true" outlineLevel="0" collapsed="false">
      <c r="A185" s="37" t="s">
        <v>28</v>
      </c>
      <c r="B185" s="22" t="n">
        <v>4</v>
      </c>
      <c r="C185" s="23" t="n">
        <v>9</v>
      </c>
      <c r="D185" s="24" t="s">
        <v>111</v>
      </c>
      <c r="E185" s="30" t="n">
        <v>240</v>
      </c>
      <c r="F185" s="31"/>
      <c r="G185" s="20"/>
    </row>
    <row r="186" customFormat="false" ht="32.1" hidden="true" customHeight="true" outlineLevel="0" collapsed="false">
      <c r="A186" s="40" t="s">
        <v>82</v>
      </c>
      <c r="B186" s="22" t="n">
        <v>4</v>
      </c>
      <c r="C186" s="23" t="n">
        <v>9</v>
      </c>
      <c r="D186" s="24" t="s">
        <v>111</v>
      </c>
      <c r="E186" s="43" t="n">
        <v>400</v>
      </c>
      <c r="F186" s="31" t="n">
        <f aca="false">F187</f>
        <v>0</v>
      </c>
      <c r="G186" s="20"/>
    </row>
    <row r="187" customFormat="false" ht="15.95" hidden="true" customHeight="true" outlineLevel="0" collapsed="false">
      <c r="A187" s="27" t="s">
        <v>83</v>
      </c>
      <c r="B187" s="22" t="n">
        <v>4</v>
      </c>
      <c r="C187" s="23" t="n">
        <v>9</v>
      </c>
      <c r="D187" s="24" t="s">
        <v>111</v>
      </c>
      <c r="E187" s="30" t="n">
        <v>410</v>
      </c>
      <c r="F187" s="31"/>
      <c r="G187" s="20"/>
    </row>
    <row r="188" customFormat="false" ht="15.95" hidden="true" customHeight="true" outlineLevel="0" collapsed="false">
      <c r="A188" s="37" t="s">
        <v>29</v>
      </c>
      <c r="B188" s="22" t="n">
        <v>4</v>
      </c>
      <c r="C188" s="23" t="n">
        <v>9</v>
      </c>
      <c r="D188" s="24" t="s">
        <v>111</v>
      </c>
      <c r="E188" s="25" t="n">
        <v>800</v>
      </c>
      <c r="F188" s="31" t="n">
        <f aca="false">F189</f>
        <v>0</v>
      </c>
      <c r="G188" s="20"/>
    </row>
    <row r="189" customFormat="false" ht="48" hidden="true" customHeight="true" outlineLevel="0" collapsed="false">
      <c r="A189" s="37" t="s">
        <v>86</v>
      </c>
      <c r="B189" s="22" t="n">
        <v>4</v>
      </c>
      <c r="C189" s="23" t="n">
        <v>9</v>
      </c>
      <c r="D189" s="24" t="s">
        <v>111</v>
      </c>
      <c r="E189" s="25" t="n">
        <v>810</v>
      </c>
      <c r="F189" s="31"/>
      <c r="G189" s="20"/>
    </row>
    <row r="190" customFormat="false" ht="15.95" hidden="true" customHeight="true" outlineLevel="0" collapsed="false">
      <c r="A190" s="51" t="s">
        <v>112</v>
      </c>
      <c r="B190" s="15" t="n">
        <v>4</v>
      </c>
      <c r="C190" s="16" t="n">
        <v>10</v>
      </c>
      <c r="D190" s="24"/>
      <c r="E190" s="25"/>
      <c r="F190" s="31" t="n">
        <f aca="false">F191+F198</f>
        <v>0</v>
      </c>
      <c r="G190" s="20"/>
    </row>
    <row r="191" customFormat="false" ht="48" hidden="true" customHeight="true" outlineLevel="0" collapsed="false">
      <c r="A191" s="21" t="s">
        <v>113</v>
      </c>
      <c r="B191" s="22" t="n">
        <v>4</v>
      </c>
      <c r="C191" s="23" t="n">
        <v>10</v>
      </c>
      <c r="D191" s="24" t="s">
        <v>114</v>
      </c>
      <c r="E191" s="25"/>
      <c r="F191" s="31" t="n">
        <f aca="false">F192+F195</f>
        <v>0</v>
      </c>
      <c r="G191" s="20"/>
    </row>
    <row r="192" customFormat="false" ht="80.1" hidden="true" customHeight="true" outlineLevel="0" collapsed="false">
      <c r="A192" s="37" t="s">
        <v>115</v>
      </c>
      <c r="B192" s="22" t="n">
        <v>4</v>
      </c>
      <c r="C192" s="23" t="n">
        <v>10</v>
      </c>
      <c r="D192" s="24" t="s">
        <v>116</v>
      </c>
      <c r="E192" s="25"/>
      <c r="F192" s="31" t="n">
        <f aca="false">F193</f>
        <v>0</v>
      </c>
      <c r="G192" s="20"/>
    </row>
    <row r="193" customFormat="false" ht="28.5" hidden="true" customHeight="true" outlineLevel="0" collapsed="false">
      <c r="A193" s="21" t="s">
        <v>27</v>
      </c>
      <c r="B193" s="22" t="n">
        <v>4</v>
      </c>
      <c r="C193" s="23" t="n">
        <v>10</v>
      </c>
      <c r="D193" s="24" t="s">
        <v>116</v>
      </c>
      <c r="E193" s="25" t="n">
        <v>200</v>
      </c>
      <c r="F193" s="31" t="n">
        <f aca="false">F194</f>
        <v>0</v>
      </c>
      <c r="G193" s="20"/>
    </row>
    <row r="194" customFormat="false" ht="28.5" hidden="true" customHeight="true" outlineLevel="0" collapsed="false">
      <c r="A194" s="37" t="s">
        <v>28</v>
      </c>
      <c r="B194" s="22" t="n">
        <v>4</v>
      </c>
      <c r="C194" s="23" t="n">
        <v>10</v>
      </c>
      <c r="D194" s="24" t="s">
        <v>116</v>
      </c>
      <c r="E194" s="25" t="n">
        <v>240</v>
      </c>
      <c r="F194" s="31"/>
      <c r="G194" s="20"/>
    </row>
    <row r="195" customFormat="false" ht="80.1" hidden="true" customHeight="true" outlineLevel="0" collapsed="false">
      <c r="A195" s="37" t="s">
        <v>117</v>
      </c>
      <c r="B195" s="22" t="n">
        <v>4</v>
      </c>
      <c r="C195" s="23" t="n">
        <v>10</v>
      </c>
      <c r="D195" s="24" t="s">
        <v>118</v>
      </c>
      <c r="E195" s="25"/>
      <c r="F195" s="31" t="n">
        <f aca="false">F196</f>
        <v>0</v>
      </c>
      <c r="G195" s="20"/>
    </row>
    <row r="196" customFormat="false" ht="28.5" hidden="true" customHeight="true" outlineLevel="0" collapsed="false">
      <c r="A196" s="21" t="s">
        <v>27</v>
      </c>
      <c r="B196" s="22" t="n">
        <v>4</v>
      </c>
      <c r="C196" s="23" t="n">
        <v>10</v>
      </c>
      <c r="D196" s="24" t="s">
        <v>118</v>
      </c>
      <c r="E196" s="25" t="n">
        <v>200</v>
      </c>
      <c r="F196" s="31" t="n">
        <f aca="false">F197</f>
        <v>0</v>
      </c>
      <c r="G196" s="20"/>
    </row>
    <row r="197" customFormat="false" ht="28.5" hidden="true" customHeight="true" outlineLevel="0" collapsed="false">
      <c r="A197" s="37" t="s">
        <v>28</v>
      </c>
      <c r="B197" s="22" t="n">
        <v>4</v>
      </c>
      <c r="C197" s="23" t="n">
        <v>10</v>
      </c>
      <c r="D197" s="24" t="s">
        <v>118</v>
      </c>
      <c r="E197" s="25" t="n">
        <v>240</v>
      </c>
      <c r="F197" s="31"/>
      <c r="G197" s="20"/>
    </row>
    <row r="198" customFormat="false" ht="15.95" hidden="true" customHeight="true" outlineLevel="0" collapsed="false">
      <c r="A198" s="21" t="s">
        <v>15</v>
      </c>
      <c r="B198" s="22" t="n">
        <v>4</v>
      </c>
      <c r="C198" s="23" t="n">
        <v>10</v>
      </c>
      <c r="D198" s="24" t="s">
        <v>16</v>
      </c>
      <c r="E198" s="25"/>
      <c r="F198" s="31" t="n">
        <f aca="false">F199+F202</f>
        <v>0</v>
      </c>
      <c r="G198" s="20"/>
    </row>
    <row r="199" customFormat="false" ht="80.1" hidden="true" customHeight="true" outlineLevel="0" collapsed="false">
      <c r="A199" s="37" t="s">
        <v>119</v>
      </c>
      <c r="B199" s="22" t="n">
        <v>4</v>
      </c>
      <c r="C199" s="23" t="n">
        <v>10</v>
      </c>
      <c r="D199" s="24" t="s">
        <v>120</v>
      </c>
      <c r="E199" s="25"/>
      <c r="F199" s="31" t="n">
        <f aca="false">F200</f>
        <v>0</v>
      </c>
      <c r="G199" s="20"/>
    </row>
    <row r="200" customFormat="false" ht="28.5" hidden="true" customHeight="true" outlineLevel="0" collapsed="false">
      <c r="A200" s="21" t="s">
        <v>27</v>
      </c>
      <c r="B200" s="22" t="n">
        <v>4</v>
      </c>
      <c r="C200" s="23" t="n">
        <v>10</v>
      </c>
      <c r="D200" s="24" t="s">
        <v>120</v>
      </c>
      <c r="E200" s="25" t="n">
        <v>200</v>
      </c>
      <c r="F200" s="31" t="n">
        <f aca="false">F201</f>
        <v>0</v>
      </c>
      <c r="G200" s="20"/>
    </row>
    <row r="201" customFormat="false" ht="28.5" hidden="true" customHeight="true" outlineLevel="0" collapsed="false">
      <c r="A201" s="37" t="s">
        <v>28</v>
      </c>
      <c r="B201" s="22" t="n">
        <v>4</v>
      </c>
      <c r="C201" s="23" t="n">
        <v>10</v>
      </c>
      <c r="D201" s="24" t="s">
        <v>120</v>
      </c>
      <c r="E201" s="25" t="n">
        <v>240</v>
      </c>
      <c r="F201" s="31"/>
      <c r="G201" s="20"/>
    </row>
    <row r="202" customFormat="false" ht="80.1" hidden="true" customHeight="true" outlineLevel="0" collapsed="false">
      <c r="A202" s="37" t="s">
        <v>121</v>
      </c>
      <c r="B202" s="22" t="n">
        <v>4</v>
      </c>
      <c r="C202" s="23" t="n">
        <v>10</v>
      </c>
      <c r="D202" s="24" t="s">
        <v>122</v>
      </c>
      <c r="E202" s="25"/>
      <c r="F202" s="31" t="n">
        <f aca="false">F203</f>
        <v>0</v>
      </c>
      <c r="G202" s="20"/>
    </row>
    <row r="203" customFormat="false" ht="28.5" hidden="true" customHeight="true" outlineLevel="0" collapsed="false">
      <c r="A203" s="21" t="s">
        <v>27</v>
      </c>
      <c r="B203" s="22" t="n">
        <v>4</v>
      </c>
      <c r="C203" s="23" t="n">
        <v>10</v>
      </c>
      <c r="D203" s="24" t="s">
        <v>122</v>
      </c>
      <c r="E203" s="25" t="n">
        <v>200</v>
      </c>
      <c r="F203" s="31" t="n">
        <f aca="false">F204</f>
        <v>0</v>
      </c>
      <c r="G203" s="20"/>
    </row>
    <row r="204" customFormat="false" ht="28.5" hidden="true" customHeight="true" outlineLevel="0" collapsed="false">
      <c r="A204" s="37" t="s">
        <v>28</v>
      </c>
      <c r="B204" s="22" t="n">
        <v>4</v>
      </c>
      <c r="C204" s="23" t="n">
        <v>10</v>
      </c>
      <c r="D204" s="24" t="s">
        <v>122</v>
      </c>
      <c r="E204" s="25" t="n">
        <v>240</v>
      </c>
      <c r="F204" s="31"/>
      <c r="G204" s="20"/>
    </row>
    <row r="205" customFormat="false" ht="15.95" hidden="true" customHeight="true" outlineLevel="0" collapsed="false">
      <c r="A205" s="32" t="s">
        <v>123</v>
      </c>
      <c r="B205" s="52" t="n">
        <v>4</v>
      </c>
      <c r="C205" s="33" t="n">
        <v>12</v>
      </c>
      <c r="D205" s="53"/>
      <c r="E205" s="35"/>
      <c r="F205" s="31" t="n">
        <f aca="false">F206</f>
        <v>0</v>
      </c>
      <c r="G205" s="20"/>
    </row>
    <row r="206" customFormat="false" ht="15.95" hidden="true" customHeight="true" outlineLevel="0" collapsed="false">
      <c r="A206" s="21" t="s">
        <v>15</v>
      </c>
      <c r="B206" s="38" t="n">
        <v>4</v>
      </c>
      <c r="C206" s="28" t="n">
        <v>12</v>
      </c>
      <c r="D206" s="29" t="s">
        <v>16</v>
      </c>
      <c r="E206" s="25"/>
      <c r="F206" s="31" t="n">
        <f aca="false">F207</f>
        <v>0</v>
      </c>
      <c r="G206" s="20"/>
    </row>
    <row r="207" customFormat="false" ht="32.1" hidden="true" customHeight="true" outlineLevel="0" collapsed="false">
      <c r="A207" s="37" t="s">
        <v>124</v>
      </c>
      <c r="B207" s="22" t="n">
        <v>4</v>
      </c>
      <c r="C207" s="23" t="n">
        <v>12</v>
      </c>
      <c r="D207" s="24" t="s">
        <v>125</v>
      </c>
      <c r="E207" s="25"/>
      <c r="F207" s="31" t="n">
        <f aca="false">F208</f>
        <v>0</v>
      </c>
      <c r="G207" s="20"/>
    </row>
    <row r="208" customFormat="false" ht="32.1" hidden="true" customHeight="true" outlineLevel="0" collapsed="false">
      <c r="A208" s="21" t="s">
        <v>27</v>
      </c>
      <c r="B208" s="38" t="n">
        <v>4</v>
      </c>
      <c r="C208" s="28" t="n">
        <v>12</v>
      </c>
      <c r="D208" s="24" t="s">
        <v>125</v>
      </c>
      <c r="E208" s="30" t="n">
        <v>200</v>
      </c>
      <c r="F208" s="31" t="n">
        <f aca="false">F209</f>
        <v>0</v>
      </c>
      <c r="G208" s="20"/>
    </row>
    <row r="209" customFormat="false" ht="32.1" hidden="true" customHeight="true" outlineLevel="0" collapsed="false">
      <c r="A209" s="37" t="s">
        <v>28</v>
      </c>
      <c r="B209" s="22" t="n">
        <v>4</v>
      </c>
      <c r="C209" s="23" t="n">
        <v>12</v>
      </c>
      <c r="D209" s="24" t="s">
        <v>125</v>
      </c>
      <c r="E209" s="30" t="n">
        <v>240</v>
      </c>
      <c r="F209" s="31"/>
      <c r="G209" s="20"/>
    </row>
    <row r="210" customFormat="false" ht="15.95" hidden="false" customHeight="true" outlineLevel="0" collapsed="false">
      <c r="A210" s="51" t="s">
        <v>126</v>
      </c>
      <c r="B210" s="52" t="n">
        <v>5</v>
      </c>
      <c r="C210" s="33"/>
      <c r="D210" s="53"/>
      <c r="E210" s="35"/>
      <c r="F210" s="31" t="n">
        <f aca="false">F211+F238+F287</f>
        <v>6190.1</v>
      </c>
      <c r="G210" s="20"/>
    </row>
    <row r="211" customFormat="false" ht="15.95" hidden="true" customHeight="true" outlineLevel="0" collapsed="false">
      <c r="A211" s="14" t="s">
        <v>127</v>
      </c>
      <c r="B211" s="15" t="n">
        <v>5</v>
      </c>
      <c r="C211" s="16" t="n">
        <v>1</v>
      </c>
      <c r="D211" s="17"/>
      <c r="E211" s="18"/>
      <c r="F211" s="26" t="n">
        <f aca="false">F212+F216+F220</f>
        <v>0</v>
      </c>
      <c r="G211" s="20"/>
    </row>
    <row r="212" customFormat="false" ht="32.1" hidden="true" customHeight="true" outlineLevel="0" collapsed="false">
      <c r="A212" s="21" t="s">
        <v>128</v>
      </c>
      <c r="B212" s="22" t="n">
        <v>5</v>
      </c>
      <c r="C212" s="23" t="n">
        <v>1</v>
      </c>
      <c r="D212" s="24" t="s">
        <v>129</v>
      </c>
      <c r="E212" s="25"/>
      <c r="F212" s="26" t="n">
        <f aca="false">F213</f>
        <v>0</v>
      </c>
      <c r="G212" s="20"/>
    </row>
    <row r="213" customFormat="false" ht="32.1" hidden="true" customHeight="true" outlineLevel="0" collapsed="false">
      <c r="A213" s="21" t="s">
        <v>130</v>
      </c>
      <c r="B213" s="22" t="n">
        <v>5</v>
      </c>
      <c r="C213" s="23" t="n">
        <v>1</v>
      </c>
      <c r="D213" s="24" t="s">
        <v>131</v>
      </c>
      <c r="E213" s="25"/>
      <c r="F213" s="26" t="n">
        <f aca="false">F214</f>
        <v>0</v>
      </c>
      <c r="G213" s="20"/>
    </row>
    <row r="214" customFormat="false" ht="32.1" hidden="true" customHeight="true" outlineLevel="0" collapsed="false">
      <c r="A214" s="21" t="s">
        <v>82</v>
      </c>
      <c r="B214" s="22" t="n">
        <v>5</v>
      </c>
      <c r="C214" s="23" t="n">
        <v>1</v>
      </c>
      <c r="D214" s="24" t="s">
        <v>131</v>
      </c>
      <c r="E214" s="25" t="n">
        <v>400</v>
      </c>
      <c r="F214" s="26" t="n">
        <f aca="false">F215</f>
        <v>0</v>
      </c>
      <c r="G214" s="20"/>
    </row>
    <row r="215" customFormat="false" ht="18.75" hidden="true" customHeight="false" outlineLevel="0" collapsed="false">
      <c r="A215" s="21" t="s">
        <v>83</v>
      </c>
      <c r="B215" s="22" t="n">
        <v>5</v>
      </c>
      <c r="C215" s="23" t="n">
        <v>1</v>
      </c>
      <c r="D215" s="24" t="s">
        <v>131</v>
      </c>
      <c r="E215" s="25" t="n">
        <v>410</v>
      </c>
      <c r="F215" s="26"/>
      <c r="G215" s="20"/>
    </row>
    <row r="216" customFormat="false" ht="32.1" hidden="true" customHeight="true" outlineLevel="0" collapsed="false">
      <c r="A216" s="21" t="s">
        <v>132</v>
      </c>
      <c r="B216" s="22" t="n">
        <v>5</v>
      </c>
      <c r="C216" s="23" t="n">
        <v>1</v>
      </c>
      <c r="D216" s="24" t="s">
        <v>133</v>
      </c>
      <c r="E216" s="25"/>
      <c r="F216" s="26" t="n">
        <f aca="false">F217</f>
        <v>0</v>
      </c>
      <c r="G216" s="20"/>
    </row>
    <row r="217" customFormat="false" ht="48" hidden="true" customHeight="true" outlineLevel="0" collapsed="false">
      <c r="A217" s="21" t="s">
        <v>134</v>
      </c>
      <c r="B217" s="22" t="n">
        <v>5</v>
      </c>
      <c r="C217" s="23" t="n">
        <v>1</v>
      </c>
      <c r="D217" s="24" t="s">
        <v>135</v>
      </c>
      <c r="E217" s="25"/>
      <c r="F217" s="26" t="n">
        <f aca="false">F218</f>
        <v>0</v>
      </c>
      <c r="G217" s="20"/>
    </row>
    <row r="218" customFormat="false" ht="15.95" hidden="true" customHeight="true" outlineLevel="0" collapsed="false">
      <c r="A218" s="37" t="s">
        <v>29</v>
      </c>
      <c r="B218" s="22" t="n">
        <v>5</v>
      </c>
      <c r="C218" s="23" t="n">
        <v>1</v>
      </c>
      <c r="D218" s="24" t="s">
        <v>135</v>
      </c>
      <c r="E218" s="25" t="n">
        <v>800</v>
      </c>
      <c r="F218" s="26" t="n">
        <f aca="false">F219</f>
        <v>0</v>
      </c>
      <c r="G218" s="20"/>
    </row>
    <row r="219" customFormat="false" ht="48" hidden="true" customHeight="true" outlineLevel="0" collapsed="false">
      <c r="A219" s="37" t="s">
        <v>86</v>
      </c>
      <c r="B219" s="22" t="n">
        <v>5</v>
      </c>
      <c r="C219" s="23" t="n">
        <v>1</v>
      </c>
      <c r="D219" s="24" t="s">
        <v>135</v>
      </c>
      <c r="E219" s="25" t="n">
        <v>810</v>
      </c>
      <c r="F219" s="26"/>
      <c r="G219" s="20"/>
    </row>
    <row r="220" customFormat="false" ht="15.95" hidden="true" customHeight="true" outlineLevel="0" collapsed="false">
      <c r="A220" s="21" t="s">
        <v>136</v>
      </c>
      <c r="B220" s="22"/>
      <c r="C220" s="23"/>
      <c r="D220" s="24" t="s">
        <v>16</v>
      </c>
      <c r="E220" s="25"/>
      <c r="F220" s="26" t="n">
        <f aca="false">F221+F228+F235</f>
        <v>0</v>
      </c>
      <c r="G220" s="20"/>
    </row>
    <row r="221" customFormat="false" ht="32.1" hidden="true" customHeight="true" outlineLevel="0" collapsed="false">
      <c r="A221" s="21" t="s">
        <v>137</v>
      </c>
      <c r="B221" s="22" t="n">
        <v>5</v>
      </c>
      <c r="C221" s="23" t="n">
        <v>1</v>
      </c>
      <c r="D221" s="24" t="s">
        <v>138</v>
      </c>
      <c r="E221" s="25"/>
      <c r="F221" s="26" t="n">
        <f aca="false">F222+F224+F226</f>
        <v>0</v>
      </c>
      <c r="G221" s="20"/>
    </row>
    <row r="222" customFormat="false" ht="32.1" hidden="true" customHeight="true" outlineLevel="0" collapsed="false">
      <c r="A222" s="21" t="s">
        <v>27</v>
      </c>
      <c r="B222" s="22" t="n">
        <v>5</v>
      </c>
      <c r="C222" s="23" t="n">
        <v>1</v>
      </c>
      <c r="D222" s="24" t="s">
        <v>138</v>
      </c>
      <c r="E222" s="25" t="n">
        <v>200</v>
      </c>
      <c r="F222" s="26" t="n">
        <f aca="false">F223</f>
        <v>0</v>
      </c>
      <c r="G222" s="20"/>
    </row>
    <row r="223" customFormat="false" ht="32.1" hidden="true" customHeight="true" outlineLevel="0" collapsed="false">
      <c r="A223" s="37" t="s">
        <v>28</v>
      </c>
      <c r="B223" s="22" t="n">
        <v>5</v>
      </c>
      <c r="C223" s="23" t="n">
        <v>1</v>
      </c>
      <c r="D223" s="24" t="s">
        <v>138</v>
      </c>
      <c r="E223" s="25" t="n">
        <v>240</v>
      </c>
      <c r="F223" s="26"/>
      <c r="G223" s="20"/>
    </row>
    <row r="224" customFormat="false" ht="32.1" hidden="true" customHeight="true" outlineLevel="0" collapsed="false">
      <c r="A224" s="40" t="s">
        <v>82</v>
      </c>
      <c r="B224" s="22" t="n">
        <v>5</v>
      </c>
      <c r="C224" s="23" t="n">
        <v>1</v>
      </c>
      <c r="D224" s="24" t="s">
        <v>138</v>
      </c>
      <c r="E224" s="25" t="n">
        <v>400</v>
      </c>
      <c r="F224" s="26" t="n">
        <f aca="false">F225</f>
        <v>0</v>
      </c>
      <c r="G224" s="20"/>
    </row>
    <row r="225" customFormat="false" ht="15.95" hidden="true" customHeight="true" outlineLevel="0" collapsed="false">
      <c r="A225" s="27" t="s">
        <v>83</v>
      </c>
      <c r="B225" s="22" t="n">
        <v>5</v>
      </c>
      <c r="C225" s="23" t="n">
        <v>1</v>
      </c>
      <c r="D225" s="24" t="s">
        <v>138</v>
      </c>
      <c r="E225" s="25" t="n">
        <v>410</v>
      </c>
      <c r="F225" s="26"/>
      <c r="G225" s="20"/>
    </row>
    <row r="226" customFormat="false" ht="15.95" hidden="true" customHeight="true" outlineLevel="0" collapsed="false">
      <c r="A226" s="37" t="s">
        <v>29</v>
      </c>
      <c r="B226" s="22" t="n">
        <v>5</v>
      </c>
      <c r="C226" s="23" t="n">
        <v>1</v>
      </c>
      <c r="D226" s="24" t="s">
        <v>138</v>
      </c>
      <c r="E226" s="25" t="n">
        <v>800</v>
      </c>
      <c r="F226" s="26" t="n">
        <f aca="false">F227</f>
        <v>0</v>
      </c>
      <c r="G226" s="20"/>
    </row>
    <row r="227" customFormat="false" ht="48" hidden="true" customHeight="true" outlineLevel="0" collapsed="false">
      <c r="A227" s="37" t="s">
        <v>86</v>
      </c>
      <c r="B227" s="22" t="n">
        <v>5</v>
      </c>
      <c r="C227" s="23" t="n">
        <v>1</v>
      </c>
      <c r="D227" s="24" t="s">
        <v>138</v>
      </c>
      <c r="E227" s="25" t="n">
        <v>810</v>
      </c>
      <c r="F227" s="26"/>
      <c r="G227" s="20"/>
    </row>
    <row r="228" customFormat="false" ht="18.75" hidden="true" customHeight="false" outlineLevel="0" collapsed="false">
      <c r="A228" s="37" t="s">
        <v>139</v>
      </c>
      <c r="B228" s="22" t="n">
        <v>5</v>
      </c>
      <c r="C228" s="23" t="n">
        <v>1</v>
      </c>
      <c r="D228" s="24" t="s">
        <v>140</v>
      </c>
      <c r="E228" s="25"/>
      <c r="F228" s="26" t="n">
        <f aca="false">F229+F231+F233</f>
        <v>0</v>
      </c>
      <c r="G228" s="20"/>
    </row>
    <row r="229" customFormat="false" ht="32.1" hidden="true" customHeight="true" outlineLevel="0" collapsed="false">
      <c r="A229" s="21" t="s">
        <v>27</v>
      </c>
      <c r="B229" s="22" t="n">
        <v>5</v>
      </c>
      <c r="C229" s="23" t="n">
        <v>1</v>
      </c>
      <c r="D229" s="24" t="s">
        <v>140</v>
      </c>
      <c r="E229" s="25" t="n">
        <v>200</v>
      </c>
      <c r="F229" s="26" t="n">
        <f aca="false">F230</f>
        <v>0</v>
      </c>
      <c r="G229" s="20"/>
    </row>
    <row r="230" customFormat="false" ht="32.1" hidden="true" customHeight="true" outlineLevel="0" collapsed="false">
      <c r="A230" s="37" t="s">
        <v>28</v>
      </c>
      <c r="B230" s="22" t="n">
        <v>5</v>
      </c>
      <c r="C230" s="23" t="n">
        <v>1</v>
      </c>
      <c r="D230" s="24" t="s">
        <v>140</v>
      </c>
      <c r="E230" s="25" t="n">
        <v>240</v>
      </c>
      <c r="F230" s="26"/>
      <c r="G230" s="20"/>
    </row>
    <row r="231" customFormat="false" ht="32.1" hidden="true" customHeight="true" outlineLevel="0" collapsed="false">
      <c r="A231" s="40" t="s">
        <v>82</v>
      </c>
      <c r="B231" s="22" t="n">
        <v>5</v>
      </c>
      <c r="C231" s="23" t="n">
        <v>1</v>
      </c>
      <c r="D231" s="24" t="s">
        <v>140</v>
      </c>
      <c r="E231" s="25" t="n">
        <v>400</v>
      </c>
      <c r="F231" s="26" t="n">
        <f aca="false">F232</f>
        <v>0</v>
      </c>
      <c r="G231" s="20"/>
    </row>
    <row r="232" customFormat="false" ht="15.95" hidden="true" customHeight="true" outlineLevel="0" collapsed="false">
      <c r="A232" s="27" t="s">
        <v>83</v>
      </c>
      <c r="B232" s="22" t="n">
        <v>5</v>
      </c>
      <c r="C232" s="23" t="n">
        <v>1</v>
      </c>
      <c r="D232" s="24" t="s">
        <v>140</v>
      </c>
      <c r="E232" s="25" t="n">
        <v>410</v>
      </c>
      <c r="F232" s="26"/>
      <c r="G232" s="20"/>
    </row>
    <row r="233" customFormat="false" ht="15.95" hidden="true" customHeight="true" outlineLevel="0" collapsed="false">
      <c r="A233" s="27" t="s">
        <v>29</v>
      </c>
      <c r="B233" s="28" t="n">
        <v>5</v>
      </c>
      <c r="C233" s="28" t="n">
        <v>1</v>
      </c>
      <c r="D233" s="29" t="s">
        <v>140</v>
      </c>
      <c r="E233" s="30" t="n">
        <v>800</v>
      </c>
      <c r="F233" s="31" t="n">
        <f aca="false">F234</f>
        <v>0</v>
      </c>
      <c r="G233" s="20"/>
    </row>
    <row r="234" customFormat="false" ht="48" hidden="true" customHeight="true" outlineLevel="0" collapsed="false">
      <c r="A234" s="37" t="s">
        <v>86</v>
      </c>
      <c r="B234" s="28" t="n">
        <v>5</v>
      </c>
      <c r="C234" s="28" t="n">
        <v>1</v>
      </c>
      <c r="D234" s="29" t="s">
        <v>140</v>
      </c>
      <c r="E234" s="30" t="n">
        <v>810</v>
      </c>
      <c r="F234" s="31"/>
      <c r="G234" s="20"/>
    </row>
    <row r="235" customFormat="false" ht="32.1" hidden="true" customHeight="true" outlineLevel="0" collapsed="false">
      <c r="A235" s="27" t="s">
        <v>141</v>
      </c>
      <c r="B235" s="28" t="n">
        <v>5</v>
      </c>
      <c r="C235" s="28" t="n">
        <v>1</v>
      </c>
      <c r="D235" s="29" t="s">
        <v>142</v>
      </c>
      <c r="E235" s="30"/>
      <c r="F235" s="31" t="n">
        <f aca="false">F236</f>
        <v>0</v>
      </c>
      <c r="G235" s="20"/>
    </row>
    <row r="236" customFormat="false" ht="15.95" hidden="true" customHeight="true" outlineLevel="0" collapsed="false">
      <c r="A236" s="27" t="s">
        <v>29</v>
      </c>
      <c r="B236" s="28" t="n">
        <v>5</v>
      </c>
      <c r="C236" s="28" t="n">
        <v>1</v>
      </c>
      <c r="D236" s="29" t="s">
        <v>142</v>
      </c>
      <c r="E236" s="30" t="n">
        <v>800</v>
      </c>
      <c r="F236" s="31" t="n">
        <f aca="false">F237</f>
        <v>0</v>
      </c>
      <c r="G236" s="20"/>
    </row>
    <row r="237" customFormat="false" ht="48" hidden="true" customHeight="true" outlineLevel="0" collapsed="false">
      <c r="A237" s="37" t="s">
        <v>86</v>
      </c>
      <c r="B237" s="28" t="n">
        <v>5</v>
      </c>
      <c r="C237" s="28" t="n">
        <v>1</v>
      </c>
      <c r="D237" s="29" t="s">
        <v>142</v>
      </c>
      <c r="E237" s="30" t="n">
        <v>810</v>
      </c>
      <c r="F237" s="31"/>
      <c r="G237" s="20"/>
    </row>
    <row r="238" customFormat="false" ht="15.95" hidden="false" customHeight="true" outlineLevel="0" collapsed="false">
      <c r="A238" s="32" t="s">
        <v>143</v>
      </c>
      <c r="B238" s="33" t="n">
        <v>5</v>
      </c>
      <c r="C238" s="33" t="n">
        <v>2</v>
      </c>
      <c r="D238" s="34"/>
      <c r="E238" s="35"/>
      <c r="F238" s="31" t="n">
        <f aca="false">F239+F247+F263</f>
        <v>5239.4</v>
      </c>
      <c r="G238" s="20"/>
    </row>
    <row r="239" customFormat="false" ht="32.1" hidden="true" customHeight="true" outlineLevel="0" collapsed="false">
      <c r="A239" s="27" t="s">
        <v>144</v>
      </c>
      <c r="B239" s="28" t="n">
        <v>5</v>
      </c>
      <c r="C239" s="28" t="n">
        <v>2</v>
      </c>
      <c r="D239" s="29" t="s">
        <v>145</v>
      </c>
      <c r="E239" s="30"/>
      <c r="F239" s="31" t="n">
        <f aca="false">F240</f>
        <v>0</v>
      </c>
      <c r="G239" s="20"/>
    </row>
    <row r="240" customFormat="false" ht="48" hidden="true" customHeight="true" outlineLevel="0" collapsed="false">
      <c r="A240" s="27" t="s">
        <v>146</v>
      </c>
      <c r="B240" s="28" t="n">
        <v>5</v>
      </c>
      <c r="C240" s="28" t="n">
        <v>2</v>
      </c>
      <c r="D240" s="29" t="s">
        <v>147</v>
      </c>
      <c r="E240" s="30"/>
      <c r="F240" s="31" t="n">
        <f aca="false">F241+F243+F245</f>
        <v>0</v>
      </c>
      <c r="G240" s="20"/>
    </row>
    <row r="241" customFormat="false" ht="32.1" hidden="true" customHeight="true" outlineLevel="0" collapsed="false">
      <c r="A241" s="21" t="s">
        <v>27</v>
      </c>
      <c r="B241" s="28" t="n">
        <v>5</v>
      </c>
      <c r="C241" s="28" t="n">
        <v>2</v>
      </c>
      <c r="D241" s="29" t="s">
        <v>147</v>
      </c>
      <c r="E241" s="30" t="n">
        <v>200</v>
      </c>
      <c r="F241" s="31" t="n">
        <f aca="false">F242</f>
        <v>0</v>
      </c>
      <c r="G241" s="20"/>
    </row>
    <row r="242" customFormat="false" ht="32.1" hidden="true" customHeight="true" outlineLevel="0" collapsed="false">
      <c r="A242" s="37" t="s">
        <v>28</v>
      </c>
      <c r="B242" s="28" t="n">
        <v>5</v>
      </c>
      <c r="C242" s="28" t="n">
        <v>2</v>
      </c>
      <c r="D242" s="29" t="s">
        <v>147</v>
      </c>
      <c r="E242" s="30" t="n">
        <v>240</v>
      </c>
      <c r="F242" s="31"/>
      <c r="G242" s="20"/>
    </row>
    <row r="243" customFormat="false" ht="32.1" hidden="true" customHeight="true" outlineLevel="0" collapsed="false">
      <c r="A243" s="21" t="s">
        <v>82</v>
      </c>
      <c r="B243" s="28" t="n">
        <v>5</v>
      </c>
      <c r="C243" s="28" t="n">
        <v>2</v>
      </c>
      <c r="D243" s="29" t="s">
        <v>147</v>
      </c>
      <c r="E243" s="30" t="n">
        <v>400</v>
      </c>
      <c r="F243" s="31" t="n">
        <f aca="false">F244</f>
        <v>0</v>
      </c>
      <c r="G243" s="20"/>
    </row>
    <row r="244" customFormat="false" ht="15.95" hidden="true" customHeight="true" outlineLevel="0" collapsed="false">
      <c r="A244" s="21" t="s">
        <v>83</v>
      </c>
      <c r="B244" s="28" t="n">
        <v>5</v>
      </c>
      <c r="C244" s="28" t="n">
        <v>2</v>
      </c>
      <c r="D244" s="29" t="s">
        <v>147</v>
      </c>
      <c r="E244" s="30" t="n">
        <v>410</v>
      </c>
      <c r="F244" s="31"/>
      <c r="G244" s="20"/>
    </row>
    <row r="245" customFormat="false" ht="15.95" hidden="true" customHeight="true" outlineLevel="0" collapsed="false">
      <c r="A245" s="37" t="s">
        <v>29</v>
      </c>
      <c r="B245" s="28" t="n">
        <v>5</v>
      </c>
      <c r="C245" s="28" t="n">
        <v>2</v>
      </c>
      <c r="D245" s="29" t="s">
        <v>147</v>
      </c>
      <c r="E245" s="30" t="n">
        <v>800</v>
      </c>
      <c r="F245" s="31" t="n">
        <f aca="false">F246</f>
        <v>0</v>
      </c>
      <c r="G245" s="20"/>
    </row>
    <row r="246" customFormat="false" ht="48" hidden="true" customHeight="true" outlineLevel="0" collapsed="false">
      <c r="A246" s="37" t="s">
        <v>86</v>
      </c>
      <c r="B246" s="28" t="n">
        <v>5</v>
      </c>
      <c r="C246" s="28" t="n">
        <v>2</v>
      </c>
      <c r="D246" s="29" t="s">
        <v>147</v>
      </c>
      <c r="E246" s="30" t="n">
        <v>810</v>
      </c>
      <c r="F246" s="31"/>
      <c r="G246" s="20"/>
    </row>
    <row r="247" customFormat="false" ht="48" hidden="false" customHeight="true" outlineLevel="0" collapsed="false">
      <c r="A247" s="27" t="s">
        <v>148</v>
      </c>
      <c r="B247" s="28" t="n">
        <v>5</v>
      </c>
      <c r="C247" s="28" t="n">
        <v>2</v>
      </c>
      <c r="D247" s="29" t="s">
        <v>149</v>
      </c>
      <c r="E247" s="30"/>
      <c r="F247" s="31" t="n">
        <f aca="false">F248+F251+F254+F275+F278+F281+F284</f>
        <v>5239.4</v>
      </c>
      <c r="G247" s="20"/>
    </row>
    <row r="248" customFormat="false" ht="48" hidden="true" customHeight="true" outlineLevel="0" collapsed="false">
      <c r="A248" s="27" t="s">
        <v>150</v>
      </c>
      <c r="B248" s="28" t="n">
        <v>5</v>
      </c>
      <c r="C248" s="28" t="n">
        <v>2</v>
      </c>
      <c r="D248" s="29" t="s">
        <v>151</v>
      </c>
      <c r="E248" s="30"/>
      <c r="F248" s="31" t="n">
        <f aca="false">F249</f>
        <v>0</v>
      </c>
      <c r="G248" s="20"/>
    </row>
    <row r="249" customFormat="false" ht="15.95" hidden="true" customHeight="true" outlineLevel="0" collapsed="false">
      <c r="A249" s="37" t="s">
        <v>29</v>
      </c>
      <c r="B249" s="28" t="n">
        <v>5</v>
      </c>
      <c r="C249" s="28" t="n">
        <v>2</v>
      </c>
      <c r="D249" s="29" t="s">
        <v>151</v>
      </c>
      <c r="E249" s="30" t="n">
        <v>800</v>
      </c>
      <c r="F249" s="31" t="n">
        <f aca="false">F250</f>
        <v>0</v>
      </c>
      <c r="G249" s="20"/>
    </row>
    <row r="250" customFormat="false" ht="48" hidden="true" customHeight="true" outlineLevel="0" collapsed="false">
      <c r="A250" s="37" t="s">
        <v>86</v>
      </c>
      <c r="B250" s="28" t="n">
        <v>5</v>
      </c>
      <c r="C250" s="28" t="n">
        <v>2</v>
      </c>
      <c r="D250" s="29" t="s">
        <v>151</v>
      </c>
      <c r="E250" s="30" t="n">
        <v>810</v>
      </c>
      <c r="F250" s="31" t="n">
        <v>0</v>
      </c>
      <c r="G250" s="20"/>
    </row>
    <row r="251" customFormat="false" ht="48" hidden="false" customHeight="true" outlineLevel="0" collapsed="false">
      <c r="A251" s="27" t="s">
        <v>152</v>
      </c>
      <c r="B251" s="28" t="n">
        <v>5</v>
      </c>
      <c r="C251" s="28" t="n">
        <v>2</v>
      </c>
      <c r="D251" s="29" t="s">
        <v>153</v>
      </c>
      <c r="E251" s="30"/>
      <c r="F251" s="31" t="n">
        <f aca="false">F252</f>
        <v>0</v>
      </c>
      <c r="G251" s="20"/>
    </row>
    <row r="252" customFormat="false" ht="15.95" hidden="false" customHeight="true" outlineLevel="0" collapsed="false">
      <c r="A252" s="37" t="s">
        <v>29</v>
      </c>
      <c r="B252" s="28" t="n">
        <v>5</v>
      </c>
      <c r="C252" s="28" t="n">
        <v>2</v>
      </c>
      <c r="D252" s="29" t="s">
        <v>153</v>
      </c>
      <c r="E252" s="30" t="n">
        <v>800</v>
      </c>
      <c r="F252" s="31" t="n">
        <f aca="false">F253</f>
        <v>0</v>
      </c>
      <c r="G252" s="20"/>
    </row>
    <row r="253" customFormat="false" ht="48" hidden="false" customHeight="true" outlineLevel="0" collapsed="false">
      <c r="A253" s="37" t="s">
        <v>86</v>
      </c>
      <c r="B253" s="28" t="n">
        <v>5</v>
      </c>
      <c r="C253" s="28" t="n">
        <v>2</v>
      </c>
      <c r="D253" s="29" t="s">
        <v>153</v>
      </c>
      <c r="E253" s="30" t="n">
        <v>810</v>
      </c>
      <c r="F253" s="31" t="n">
        <v>0</v>
      </c>
      <c r="G253" s="20"/>
    </row>
    <row r="254" customFormat="false" ht="63" hidden="false" customHeight="false" outlineLevel="0" collapsed="false">
      <c r="A254" s="37" t="s">
        <v>154</v>
      </c>
      <c r="B254" s="28" t="n">
        <v>5</v>
      </c>
      <c r="C254" s="28" t="n">
        <v>2</v>
      </c>
      <c r="D254" s="39" t="s">
        <v>155</v>
      </c>
      <c r="E254" s="25"/>
      <c r="F254" s="31" t="n">
        <f aca="false">F255+F257+F259</f>
        <v>1218.4</v>
      </c>
      <c r="G254" s="20"/>
    </row>
    <row r="255" customFormat="false" ht="32.1" hidden="false" customHeight="true" outlineLevel="0" collapsed="false">
      <c r="A255" s="21" t="s">
        <v>27</v>
      </c>
      <c r="B255" s="28" t="n">
        <v>5</v>
      </c>
      <c r="C255" s="28" t="n">
        <v>2</v>
      </c>
      <c r="D255" s="39" t="s">
        <v>155</v>
      </c>
      <c r="E255" s="25" t="n">
        <v>200</v>
      </c>
      <c r="F255" s="31" t="n">
        <f aca="false">F256</f>
        <v>1212.4</v>
      </c>
      <c r="G255" s="20"/>
    </row>
    <row r="256" customFormat="false" ht="32.1" hidden="false" customHeight="true" outlineLevel="0" collapsed="false">
      <c r="A256" s="37" t="s">
        <v>28</v>
      </c>
      <c r="B256" s="28" t="n">
        <v>5</v>
      </c>
      <c r="C256" s="28" t="n">
        <v>2</v>
      </c>
      <c r="D256" s="39" t="s">
        <v>155</v>
      </c>
      <c r="E256" s="25" t="n">
        <v>240</v>
      </c>
      <c r="F256" s="26" t="n">
        <v>1212.4</v>
      </c>
      <c r="G256" s="20"/>
    </row>
    <row r="257" customFormat="false" ht="32.1" hidden="true" customHeight="true" outlineLevel="0" collapsed="false">
      <c r="A257" s="21" t="s">
        <v>82</v>
      </c>
      <c r="B257" s="28" t="n">
        <v>5</v>
      </c>
      <c r="C257" s="28" t="n">
        <v>2</v>
      </c>
      <c r="D257" s="39" t="s">
        <v>155</v>
      </c>
      <c r="E257" s="25" t="n">
        <v>400</v>
      </c>
      <c r="F257" s="31" t="n">
        <f aca="false">F258</f>
        <v>0</v>
      </c>
      <c r="G257" s="20"/>
    </row>
    <row r="258" customFormat="false" ht="15.95" hidden="true" customHeight="true" outlineLevel="0" collapsed="false">
      <c r="A258" s="21" t="s">
        <v>83</v>
      </c>
      <c r="B258" s="28" t="n">
        <v>5</v>
      </c>
      <c r="C258" s="28" t="n">
        <v>2</v>
      </c>
      <c r="D258" s="39" t="s">
        <v>155</v>
      </c>
      <c r="E258" s="25" t="n">
        <v>410</v>
      </c>
      <c r="F258" s="31"/>
      <c r="G258" s="20"/>
    </row>
    <row r="259" customFormat="false" ht="15.95" hidden="false" customHeight="true" outlineLevel="0" collapsed="false">
      <c r="A259" s="37" t="s">
        <v>29</v>
      </c>
      <c r="B259" s="28" t="n">
        <v>5</v>
      </c>
      <c r="C259" s="28" t="n">
        <v>2</v>
      </c>
      <c r="D259" s="39" t="s">
        <v>155</v>
      </c>
      <c r="E259" s="25" t="n">
        <v>800</v>
      </c>
      <c r="F259" s="31" t="n">
        <f aca="false">F261</f>
        <v>6</v>
      </c>
      <c r="G259" s="20"/>
    </row>
    <row r="260" customFormat="false" ht="48" hidden="true" customHeight="true" outlineLevel="0" collapsed="false">
      <c r="A260" s="37" t="s">
        <v>86</v>
      </c>
      <c r="B260" s="28" t="n">
        <v>5</v>
      </c>
      <c r="C260" s="28" t="n">
        <v>2</v>
      </c>
      <c r="D260" s="39" t="s">
        <v>155</v>
      </c>
      <c r="E260" s="25" t="n">
        <v>810</v>
      </c>
      <c r="F260" s="81"/>
      <c r="G260" s="20"/>
    </row>
    <row r="261" customFormat="false" ht="15.95" hidden="false" customHeight="true" outlineLevel="0" collapsed="false">
      <c r="A261" s="37" t="s">
        <v>55</v>
      </c>
      <c r="B261" s="28" t="n">
        <v>5</v>
      </c>
      <c r="C261" s="28" t="n">
        <v>2</v>
      </c>
      <c r="D261" s="39" t="s">
        <v>155</v>
      </c>
      <c r="E261" s="25" t="n">
        <v>830</v>
      </c>
      <c r="F261" s="26" t="n">
        <v>6</v>
      </c>
      <c r="G261" s="20"/>
    </row>
    <row r="262" customFormat="false" ht="15.95" hidden="true" customHeight="true" outlineLevel="0" collapsed="false">
      <c r="A262" s="37" t="s">
        <v>30</v>
      </c>
      <c r="B262" s="28" t="n">
        <v>5</v>
      </c>
      <c r="C262" s="28" t="n">
        <v>2</v>
      </c>
      <c r="D262" s="39" t="s">
        <v>155</v>
      </c>
      <c r="E262" s="25" t="n">
        <v>850</v>
      </c>
      <c r="F262" s="26"/>
      <c r="G262" s="20"/>
    </row>
    <row r="263" customFormat="false" ht="15.95" hidden="true" customHeight="true" outlineLevel="0" collapsed="false">
      <c r="A263" s="27" t="s">
        <v>15</v>
      </c>
      <c r="B263" s="28" t="n">
        <v>5</v>
      </c>
      <c r="C263" s="28" t="n">
        <v>2</v>
      </c>
      <c r="D263" s="29" t="s">
        <v>16</v>
      </c>
      <c r="E263" s="30"/>
      <c r="F263" s="31" t="n">
        <f aca="false">F264+F267+F270</f>
        <v>0</v>
      </c>
      <c r="G263" s="20"/>
    </row>
    <row r="264" customFormat="false" ht="48" hidden="true" customHeight="true" outlineLevel="0" collapsed="false">
      <c r="A264" s="27" t="s">
        <v>150</v>
      </c>
      <c r="B264" s="28" t="n">
        <v>5</v>
      </c>
      <c r="C264" s="28" t="n">
        <v>2</v>
      </c>
      <c r="D264" s="29" t="s">
        <v>156</v>
      </c>
      <c r="E264" s="30"/>
      <c r="F264" s="31" t="n">
        <f aca="false">F265</f>
        <v>0</v>
      </c>
      <c r="G264" s="20"/>
    </row>
    <row r="265" customFormat="false" ht="15.95" hidden="true" customHeight="true" outlineLevel="0" collapsed="false">
      <c r="A265" s="37" t="s">
        <v>29</v>
      </c>
      <c r="B265" s="28" t="n">
        <v>5</v>
      </c>
      <c r="C265" s="28" t="n">
        <v>2</v>
      </c>
      <c r="D265" s="29" t="s">
        <v>156</v>
      </c>
      <c r="E265" s="30" t="n">
        <v>800</v>
      </c>
      <c r="F265" s="31" t="n">
        <f aca="false">F266</f>
        <v>0</v>
      </c>
      <c r="G265" s="20"/>
    </row>
    <row r="266" customFormat="false" ht="48" hidden="true" customHeight="true" outlineLevel="0" collapsed="false">
      <c r="A266" s="37" t="s">
        <v>86</v>
      </c>
      <c r="B266" s="28" t="n">
        <v>5</v>
      </c>
      <c r="C266" s="28" t="n">
        <v>2</v>
      </c>
      <c r="D266" s="29" t="s">
        <v>156</v>
      </c>
      <c r="E266" s="30" t="n">
        <v>810</v>
      </c>
      <c r="F266" s="31"/>
      <c r="G266" s="20"/>
    </row>
    <row r="267" customFormat="false" ht="48" hidden="true" customHeight="true" outlineLevel="0" collapsed="false">
      <c r="A267" s="27" t="s">
        <v>152</v>
      </c>
      <c r="B267" s="28" t="n">
        <v>5</v>
      </c>
      <c r="C267" s="28" t="n">
        <v>2</v>
      </c>
      <c r="D267" s="29" t="s">
        <v>157</v>
      </c>
      <c r="E267" s="30"/>
      <c r="F267" s="31" t="n">
        <f aca="false">F268</f>
        <v>0</v>
      </c>
      <c r="G267" s="20"/>
    </row>
    <row r="268" customFormat="false" ht="15.95" hidden="true" customHeight="true" outlineLevel="0" collapsed="false">
      <c r="A268" s="37" t="s">
        <v>29</v>
      </c>
      <c r="B268" s="28" t="n">
        <v>5</v>
      </c>
      <c r="C268" s="28" t="n">
        <v>2</v>
      </c>
      <c r="D268" s="29" t="s">
        <v>157</v>
      </c>
      <c r="E268" s="30" t="n">
        <v>800</v>
      </c>
      <c r="F268" s="31" t="n">
        <f aca="false">F269</f>
        <v>0</v>
      </c>
      <c r="G268" s="20"/>
    </row>
    <row r="269" customFormat="false" ht="48" hidden="true" customHeight="true" outlineLevel="0" collapsed="false">
      <c r="A269" s="37" t="s">
        <v>86</v>
      </c>
      <c r="B269" s="28" t="n">
        <v>5</v>
      </c>
      <c r="C269" s="28" t="n">
        <v>2</v>
      </c>
      <c r="D269" s="29" t="s">
        <v>157</v>
      </c>
      <c r="E269" s="30" t="n">
        <v>810</v>
      </c>
      <c r="F269" s="31"/>
      <c r="G269" s="20"/>
    </row>
    <row r="270" customFormat="false" ht="32.1" hidden="true" customHeight="true" outlineLevel="0" collapsed="false">
      <c r="A270" s="21" t="s">
        <v>137</v>
      </c>
      <c r="B270" s="28" t="n">
        <v>5</v>
      </c>
      <c r="C270" s="28" t="n">
        <v>2</v>
      </c>
      <c r="D270" s="39" t="s">
        <v>138</v>
      </c>
      <c r="E270" s="25"/>
      <c r="F270" s="31" t="n">
        <v>0</v>
      </c>
      <c r="G270" s="20"/>
    </row>
    <row r="271" customFormat="false" ht="32.1" hidden="true" customHeight="true" outlineLevel="0" collapsed="false">
      <c r="A271" s="21" t="s">
        <v>27</v>
      </c>
      <c r="B271" s="28" t="n">
        <v>5</v>
      </c>
      <c r="C271" s="28" t="n">
        <v>2</v>
      </c>
      <c r="D271" s="39" t="s">
        <v>138</v>
      </c>
      <c r="E271" s="25" t="n">
        <v>200</v>
      </c>
      <c r="F271" s="31" t="n">
        <f aca="false">F272</f>
        <v>0</v>
      </c>
      <c r="G271" s="20"/>
    </row>
    <row r="272" customFormat="false" ht="32.1" hidden="true" customHeight="true" outlineLevel="0" collapsed="false">
      <c r="A272" s="37" t="s">
        <v>28</v>
      </c>
      <c r="B272" s="28" t="n">
        <v>5</v>
      </c>
      <c r="C272" s="28" t="n">
        <v>2</v>
      </c>
      <c r="D272" s="39" t="s">
        <v>138</v>
      </c>
      <c r="E272" s="25" t="n">
        <v>240</v>
      </c>
      <c r="F272" s="26"/>
      <c r="G272" s="20"/>
    </row>
    <row r="273" customFormat="false" ht="32.1" hidden="true" customHeight="true" outlineLevel="0" collapsed="false">
      <c r="A273" s="21" t="s">
        <v>82</v>
      </c>
      <c r="B273" s="28" t="n">
        <v>5</v>
      </c>
      <c r="C273" s="28" t="n">
        <v>2</v>
      </c>
      <c r="D273" s="39" t="s">
        <v>138</v>
      </c>
      <c r="E273" s="25" t="n">
        <v>400</v>
      </c>
      <c r="F273" s="31" t="n">
        <f aca="false">F274</f>
        <v>0</v>
      </c>
      <c r="G273" s="20"/>
    </row>
    <row r="274" customFormat="false" ht="15.95" hidden="true" customHeight="true" outlineLevel="0" collapsed="false">
      <c r="A274" s="21" t="s">
        <v>83</v>
      </c>
      <c r="B274" s="28" t="n">
        <v>5</v>
      </c>
      <c r="C274" s="28" t="n">
        <v>2</v>
      </c>
      <c r="D274" s="39" t="s">
        <v>138</v>
      </c>
      <c r="E274" s="25" t="n">
        <v>410</v>
      </c>
      <c r="F274" s="31"/>
      <c r="G274" s="20"/>
    </row>
    <row r="275" customFormat="false" ht="44.25" hidden="false" customHeight="true" outlineLevel="0" collapsed="false">
      <c r="A275" s="37" t="s">
        <v>158</v>
      </c>
      <c r="B275" s="28" t="n">
        <v>5</v>
      </c>
      <c r="C275" s="28" t="n">
        <v>2</v>
      </c>
      <c r="D275" s="39" t="s">
        <v>159</v>
      </c>
      <c r="E275" s="25"/>
      <c r="F275" s="31" t="n">
        <v>1465.7</v>
      </c>
      <c r="G275" s="20"/>
    </row>
    <row r="276" customFormat="false" ht="28.5" hidden="false" customHeight="true" outlineLevel="0" collapsed="false">
      <c r="A276" s="21" t="s">
        <v>82</v>
      </c>
      <c r="B276" s="28" t="n">
        <v>5</v>
      </c>
      <c r="C276" s="28" t="n">
        <v>2</v>
      </c>
      <c r="D276" s="39" t="s">
        <v>159</v>
      </c>
      <c r="E276" s="25" t="n">
        <v>400</v>
      </c>
      <c r="F276" s="31" t="n">
        <v>1465.7</v>
      </c>
      <c r="G276" s="20"/>
    </row>
    <row r="277" customFormat="false" ht="15.95" hidden="false" customHeight="true" outlineLevel="0" collapsed="false">
      <c r="A277" s="21" t="s">
        <v>83</v>
      </c>
      <c r="B277" s="28" t="n">
        <v>5</v>
      </c>
      <c r="C277" s="28" t="n">
        <v>2</v>
      </c>
      <c r="D277" s="39" t="s">
        <v>159</v>
      </c>
      <c r="E277" s="25" t="n">
        <v>410</v>
      </c>
      <c r="F277" s="26" t="n">
        <v>1465.7</v>
      </c>
      <c r="G277" s="20"/>
    </row>
    <row r="278" customFormat="false" ht="45.75" hidden="false" customHeight="true" outlineLevel="0" collapsed="false">
      <c r="A278" s="37" t="s">
        <v>160</v>
      </c>
      <c r="B278" s="28" t="n">
        <v>5</v>
      </c>
      <c r="C278" s="28" t="n">
        <v>2</v>
      </c>
      <c r="D278" s="24" t="s">
        <v>161</v>
      </c>
      <c r="E278" s="25"/>
      <c r="F278" s="26" t="n">
        <v>660.6</v>
      </c>
      <c r="G278" s="20"/>
    </row>
    <row r="279" customFormat="false" ht="30" hidden="false" customHeight="true" outlineLevel="0" collapsed="false">
      <c r="A279" s="27" t="s">
        <v>82</v>
      </c>
      <c r="B279" s="22" t="n">
        <v>5</v>
      </c>
      <c r="C279" s="23" t="n">
        <v>2</v>
      </c>
      <c r="D279" s="24" t="s">
        <v>161</v>
      </c>
      <c r="E279" s="25" t="n">
        <v>400</v>
      </c>
      <c r="F279" s="26" t="n">
        <f aca="false">F280</f>
        <v>660.6</v>
      </c>
      <c r="G279" s="20"/>
    </row>
    <row r="280" customFormat="false" ht="19.5" hidden="false" customHeight="true" outlineLevel="0" collapsed="false">
      <c r="A280" s="27" t="s">
        <v>83</v>
      </c>
      <c r="B280" s="22" t="n">
        <v>5</v>
      </c>
      <c r="C280" s="23" t="n">
        <v>2</v>
      </c>
      <c r="D280" s="24" t="s">
        <v>161</v>
      </c>
      <c r="E280" s="25" t="n">
        <v>410</v>
      </c>
      <c r="F280" s="26" t="n">
        <v>660.6</v>
      </c>
      <c r="G280" s="20"/>
    </row>
    <row r="281" customFormat="false" ht="62.25" hidden="false" customHeight="true" outlineLevel="0" collapsed="false">
      <c r="A281" s="82" t="s">
        <v>162</v>
      </c>
      <c r="B281" s="22" t="n">
        <v>5</v>
      </c>
      <c r="C281" s="23" t="n">
        <v>2</v>
      </c>
      <c r="D281" s="24" t="s">
        <v>163</v>
      </c>
      <c r="E281" s="25"/>
      <c r="F281" s="26" t="n">
        <f aca="false">F282</f>
        <v>1800</v>
      </c>
      <c r="G281" s="20"/>
    </row>
    <row r="282" customFormat="false" ht="19.5" hidden="false" customHeight="true" outlineLevel="0" collapsed="false">
      <c r="A282" s="27" t="s">
        <v>29</v>
      </c>
      <c r="B282" s="22" t="n">
        <v>5</v>
      </c>
      <c r="C282" s="23" t="n">
        <v>2</v>
      </c>
      <c r="D282" s="24" t="s">
        <v>163</v>
      </c>
      <c r="E282" s="25" t="n">
        <v>800</v>
      </c>
      <c r="F282" s="26" t="n">
        <f aca="false">F283</f>
        <v>1800</v>
      </c>
      <c r="G282" s="20"/>
    </row>
    <row r="283" customFormat="false" ht="55.5" hidden="false" customHeight="true" outlineLevel="0" collapsed="false">
      <c r="A283" s="27" t="s">
        <v>86</v>
      </c>
      <c r="B283" s="22" t="n">
        <v>5</v>
      </c>
      <c r="C283" s="23" t="n">
        <v>2</v>
      </c>
      <c r="D283" s="24" t="s">
        <v>163</v>
      </c>
      <c r="E283" s="25" t="n">
        <v>810</v>
      </c>
      <c r="F283" s="26" t="n">
        <v>1800</v>
      </c>
      <c r="G283" s="20"/>
    </row>
    <row r="284" customFormat="false" ht="60" hidden="false" customHeight="true" outlineLevel="0" collapsed="false">
      <c r="A284" s="82" t="s">
        <v>164</v>
      </c>
      <c r="B284" s="22" t="n">
        <v>5</v>
      </c>
      <c r="C284" s="23" t="n">
        <v>2</v>
      </c>
      <c r="D284" s="24" t="s">
        <v>165</v>
      </c>
      <c r="E284" s="25"/>
      <c r="F284" s="26" t="n">
        <f aca="false">F285</f>
        <v>94.7</v>
      </c>
      <c r="G284" s="20"/>
    </row>
    <row r="285" customFormat="false" ht="24.75" hidden="false" customHeight="true" outlineLevel="0" collapsed="false">
      <c r="A285" s="37" t="s">
        <v>29</v>
      </c>
      <c r="B285" s="22" t="n">
        <v>5</v>
      </c>
      <c r="C285" s="23" t="n">
        <v>2</v>
      </c>
      <c r="D285" s="24" t="s">
        <v>165</v>
      </c>
      <c r="E285" s="25" t="n">
        <v>800</v>
      </c>
      <c r="F285" s="26" t="n">
        <f aca="false">F286</f>
        <v>94.7</v>
      </c>
      <c r="G285" s="20"/>
    </row>
    <row r="286" customFormat="false" ht="43.5" hidden="false" customHeight="true" outlineLevel="0" collapsed="false">
      <c r="A286" s="27" t="s">
        <v>86</v>
      </c>
      <c r="B286" s="22"/>
      <c r="C286" s="23"/>
      <c r="D286" s="24" t="s">
        <v>165</v>
      </c>
      <c r="E286" s="25" t="n">
        <v>810</v>
      </c>
      <c r="F286" s="26" t="n">
        <v>94.7</v>
      </c>
      <c r="G286" s="20"/>
    </row>
    <row r="287" customFormat="false" ht="15.95" hidden="false" customHeight="true" outlineLevel="0" collapsed="false">
      <c r="A287" s="51" t="s">
        <v>166</v>
      </c>
      <c r="B287" s="15" t="n">
        <v>5</v>
      </c>
      <c r="C287" s="16" t="n">
        <v>3</v>
      </c>
      <c r="D287" s="17"/>
      <c r="E287" s="18"/>
      <c r="F287" s="19" t="n">
        <f aca="false">F288+F315</f>
        <v>950.7</v>
      </c>
      <c r="G287" s="20"/>
    </row>
    <row r="288" customFormat="false" ht="32.1" hidden="false" customHeight="true" outlineLevel="0" collapsed="false">
      <c r="A288" s="21" t="s">
        <v>167</v>
      </c>
      <c r="B288" s="22" t="n">
        <v>5</v>
      </c>
      <c r="C288" s="23" t="n">
        <v>3</v>
      </c>
      <c r="D288" s="24" t="s">
        <v>168</v>
      </c>
      <c r="E288" s="25"/>
      <c r="F288" s="26" t="n">
        <f aca="false">F289+F297+F303+F309</f>
        <v>950.7</v>
      </c>
      <c r="G288" s="20"/>
    </row>
    <row r="289" customFormat="false" ht="48" hidden="false" customHeight="true" outlineLevel="0" collapsed="false">
      <c r="A289" s="21" t="s">
        <v>169</v>
      </c>
      <c r="B289" s="22" t="n">
        <v>5</v>
      </c>
      <c r="C289" s="23" t="n">
        <v>3</v>
      </c>
      <c r="D289" s="24" t="s">
        <v>170</v>
      </c>
      <c r="E289" s="25"/>
      <c r="F289" s="26" t="n">
        <f aca="false">F290</f>
        <v>746.4</v>
      </c>
      <c r="G289" s="20"/>
    </row>
    <row r="290" customFormat="false" ht="48" hidden="false" customHeight="true" outlineLevel="0" collapsed="false">
      <c r="A290" s="21" t="s">
        <v>171</v>
      </c>
      <c r="B290" s="22" t="n">
        <v>5</v>
      </c>
      <c r="C290" s="23" t="n">
        <v>3</v>
      </c>
      <c r="D290" s="24" t="s">
        <v>172</v>
      </c>
      <c r="E290" s="25"/>
      <c r="F290" s="26" t="n">
        <f aca="false">F291+F293+F295</f>
        <v>746.4</v>
      </c>
      <c r="G290" s="20"/>
    </row>
    <row r="291" customFormat="false" ht="32.1" hidden="false" customHeight="true" outlineLevel="0" collapsed="false">
      <c r="A291" s="21" t="s">
        <v>27</v>
      </c>
      <c r="B291" s="22" t="n">
        <v>5</v>
      </c>
      <c r="C291" s="23" t="n">
        <v>3</v>
      </c>
      <c r="D291" s="24" t="s">
        <v>172</v>
      </c>
      <c r="E291" s="25" t="n">
        <v>200</v>
      </c>
      <c r="F291" s="26" t="n">
        <f aca="false">F292</f>
        <v>746.4</v>
      </c>
      <c r="G291" s="20"/>
    </row>
    <row r="292" customFormat="false" ht="32.1" hidden="false" customHeight="true" outlineLevel="0" collapsed="false">
      <c r="A292" s="21" t="s">
        <v>28</v>
      </c>
      <c r="B292" s="22" t="n">
        <v>5</v>
      </c>
      <c r="C292" s="23" t="n">
        <v>3</v>
      </c>
      <c r="D292" s="24" t="s">
        <v>172</v>
      </c>
      <c r="E292" s="25" t="n">
        <v>240</v>
      </c>
      <c r="F292" s="26" t="n">
        <v>746.4</v>
      </c>
      <c r="G292" s="20"/>
    </row>
    <row r="293" customFormat="false" ht="32.1" hidden="true" customHeight="true" outlineLevel="0" collapsed="false">
      <c r="A293" s="21" t="s">
        <v>82</v>
      </c>
      <c r="B293" s="22" t="n">
        <v>5</v>
      </c>
      <c r="C293" s="23" t="n">
        <v>3</v>
      </c>
      <c r="D293" s="24" t="s">
        <v>172</v>
      </c>
      <c r="E293" s="25" t="n">
        <v>400</v>
      </c>
      <c r="F293" s="26" t="n">
        <f aca="false">F294</f>
        <v>0</v>
      </c>
      <c r="G293" s="20"/>
    </row>
    <row r="294" customFormat="false" ht="15.95" hidden="true" customHeight="true" outlineLevel="0" collapsed="false">
      <c r="A294" s="21" t="s">
        <v>83</v>
      </c>
      <c r="B294" s="22" t="n">
        <v>5</v>
      </c>
      <c r="C294" s="23" t="n">
        <v>3</v>
      </c>
      <c r="D294" s="24" t="s">
        <v>172</v>
      </c>
      <c r="E294" s="25" t="n">
        <v>410</v>
      </c>
      <c r="F294" s="26"/>
      <c r="G294" s="20"/>
    </row>
    <row r="295" customFormat="false" ht="15.95" hidden="true" customHeight="true" outlineLevel="0" collapsed="false">
      <c r="A295" s="21" t="s">
        <v>29</v>
      </c>
      <c r="B295" s="22" t="n">
        <v>5</v>
      </c>
      <c r="C295" s="23" t="n">
        <v>3</v>
      </c>
      <c r="D295" s="24" t="s">
        <v>172</v>
      </c>
      <c r="E295" s="25" t="n">
        <v>800</v>
      </c>
      <c r="F295" s="26" t="n">
        <f aca="false">F296</f>
        <v>0</v>
      </c>
      <c r="G295" s="20"/>
    </row>
    <row r="296" customFormat="false" ht="48" hidden="true" customHeight="true" outlineLevel="0" collapsed="false">
      <c r="A296" s="37" t="s">
        <v>86</v>
      </c>
      <c r="B296" s="22" t="n">
        <v>5</v>
      </c>
      <c r="C296" s="23" t="n">
        <v>3</v>
      </c>
      <c r="D296" s="24" t="s">
        <v>172</v>
      </c>
      <c r="E296" s="25" t="n">
        <v>810</v>
      </c>
      <c r="F296" s="26"/>
      <c r="G296" s="20"/>
    </row>
    <row r="297" customFormat="false" ht="48" hidden="false" customHeight="true" outlineLevel="0" collapsed="false">
      <c r="A297" s="21" t="s">
        <v>173</v>
      </c>
      <c r="B297" s="22" t="n">
        <v>5</v>
      </c>
      <c r="C297" s="23" t="n">
        <v>3</v>
      </c>
      <c r="D297" s="24" t="s">
        <v>174</v>
      </c>
      <c r="E297" s="25"/>
      <c r="F297" s="26" t="n">
        <f aca="false">F298</f>
        <v>15</v>
      </c>
      <c r="G297" s="20"/>
    </row>
    <row r="298" customFormat="false" ht="48" hidden="false" customHeight="true" outlineLevel="0" collapsed="false">
      <c r="A298" s="21" t="s">
        <v>175</v>
      </c>
      <c r="B298" s="22" t="n">
        <v>5</v>
      </c>
      <c r="C298" s="23" t="n">
        <v>3</v>
      </c>
      <c r="D298" s="24" t="s">
        <v>176</v>
      </c>
      <c r="E298" s="25"/>
      <c r="F298" s="26" t="n">
        <f aca="false">F299+F301</f>
        <v>15</v>
      </c>
      <c r="G298" s="20"/>
    </row>
    <row r="299" customFormat="false" ht="32.1" hidden="false" customHeight="true" outlineLevel="0" collapsed="false">
      <c r="A299" s="21" t="s">
        <v>27</v>
      </c>
      <c r="B299" s="22" t="n">
        <v>5</v>
      </c>
      <c r="C299" s="23" t="n">
        <v>3</v>
      </c>
      <c r="D299" s="24" t="s">
        <v>176</v>
      </c>
      <c r="E299" s="25" t="n">
        <v>200</v>
      </c>
      <c r="F299" s="26" t="n">
        <f aca="false">F300</f>
        <v>15</v>
      </c>
      <c r="G299" s="20"/>
    </row>
    <row r="300" customFormat="false" ht="32.1" hidden="false" customHeight="true" outlineLevel="0" collapsed="false">
      <c r="A300" s="21" t="s">
        <v>28</v>
      </c>
      <c r="B300" s="22" t="n">
        <v>5</v>
      </c>
      <c r="C300" s="23" t="n">
        <v>3</v>
      </c>
      <c r="D300" s="24" t="s">
        <v>176</v>
      </c>
      <c r="E300" s="25" t="n">
        <v>240</v>
      </c>
      <c r="F300" s="26" t="n">
        <v>15</v>
      </c>
      <c r="G300" s="20"/>
    </row>
    <row r="301" customFormat="false" ht="15.95" hidden="true" customHeight="true" outlineLevel="0" collapsed="false">
      <c r="A301" s="21" t="s">
        <v>29</v>
      </c>
      <c r="B301" s="22" t="n">
        <v>5</v>
      </c>
      <c r="C301" s="23" t="n">
        <v>3</v>
      </c>
      <c r="D301" s="24" t="s">
        <v>176</v>
      </c>
      <c r="E301" s="25" t="n">
        <v>800</v>
      </c>
      <c r="F301" s="26" t="n">
        <f aca="false">F302</f>
        <v>0</v>
      </c>
      <c r="G301" s="20"/>
    </row>
    <row r="302" customFormat="false" ht="48" hidden="true" customHeight="true" outlineLevel="0" collapsed="false">
      <c r="A302" s="37" t="s">
        <v>86</v>
      </c>
      <c r="B302" s="22" t="n">
        <v>5</v>
      </c>
      <c r="C302" s="23" t="n">
        <v>3</v>
      </c>
      <c r="D302" s="24" t="s">
        <v>176</v>
      </c>
      <c r="E302" s="25" t="n">
        <v>810</v>
      </c>
      <c r="F302" s="26"/>
      <c r="G302" s="20"/>
    </row>
    <row r="303" customFormat="false" ht="48" hidden="false" customHeight="true" outlineLevel="0" collapsed="false">
      <c r="A303" s="21" t="s">
        <v>177</v>
      </c>
      <c r="B303" s="22" t="n">
        <v>5</v>
      </c>
      <c r="C303" s="23" t="n">
        <v>3</v>
      </c>
      <c r="D303" s="24" t="s">
        <v>178</v>
      </c>
      <c r="E303" s="25"/>
      <c r="F303" s="26" t="n">
        <f aca="false">F304</f>
        <v>3</v>
      </c>
      <c r="G303" s="20"/>
    </row>
    <row r="304" customFormat="false" ht="63.95" hidden="false" customHeight="true" outlineLevel="0" collapsed="false">
      <c r="A304" s="21" t="s">
        <v>179</v>
      </c>
      <c r="B304" s="22" t="n">
        <v>5</v>
      </c>
      <c r="C304" s="23" t="n">
        <v>3</v>
      </c>
      <c r="D304" s="24" t="s">
        <v>180</v>
      </c>
      <c r="E304" s="25"/>
      <c r="F304" s="26" t="n">
        <f aca="false">F305+F307</f>
        <v>3</v>
      </c>
      <c r="G304" s="20"/>
    </row>
    <row r="305" customFormat="false" ht="32.1" hidden="false" customHeight="true" outlineLevel="0" collapsed="false">
      <c r="A305" s="21" t="s">
        <v>27</v>
      </c>
      <c r="B305" s="22" t="n">
        <v>5</v>
      </c>
      <c r="C305" s="23" t="n">
        <v>3</v>
      </c>
      <c r="D305" s="24" t="s">
        <v>180</v>
      </c>
      <c r="E305" s="25" t="n">
        <v>200</v>
      </c>
      <c r="F305" s="26" t="n">
        <f aca="false">F306</f>
        <v>3</v>
      </c>
      <c r="G305" s="20"/>
    </row>
    <row r="306" customFormat="false" ht="32.1" hidden="false" customHeight="true" outlineLevel="0" collapsed="false">
      <c r="A306" s="21" t="s">
        <v>28</v>
      </c>
      <c r="B306" s="22" t="n">
        <v>5</v>
      </c>
      <c r="C306" s="23" t="n">
        <v>3</v>
      </c>
      <c r="D306" s="24" t="s">
        <v>180</v>
      </c>
      <c r="E306" s="25" t="n">
        <v>240</v>
      </c>
      <c r="F306" s="26" t="n">
        <v>3</v>
      </c>
      <c r="G306" s="20"/>
    </row>
    <row r="307" customFormat="false" ht="15.95" hidden="true" customHeight="true" outlineLevel="0" collapsed="false">
      <c r="A307" s="21" t="s">
        <v>29</v>
      </c>
      <c r="B307" s="22" t="n">
        <v>5</v>
      </c>
      <c r="C307" s="23" t="n">
        <v>3</v>
      </c>
      <c r="D307" s="24" t="s">
        <v>180</v>
      </c>
      <c r="E307" s="25" t="n">
        <v>800</v>
      </c>
      <c r="F307" s="26" t="n">
        <f aca="false">F308</f>
        <v>0</v>
      </c>
      <c r="G307" s="20"/>
    </row>
    <row r="308" customFormat="false" ht="48" hidden="true" customHeight="true" outlineLevel="0" collapsed="false">
      <c r="A308" s="37" t="s">
        <v>86</v>
      </c>
      <c r="B308" s="22" t="n">
        <v>5</v>
      </c>
      <c r="C308" s="23" t="n">
        <v>3</v>
      </c>
      <c r="D308" s="24" t="s">
        <v>180</v>
      </c>
      <c r="E308" s="25" t="n">
        <v>810</v>
      </c>
      <c r="F308" s="26"/>
      <c r="G308" s="20"/>
    </row>
    <row r="309" customFormat="false" ht="48" hidden="false" customHeight="true" outlineLevel="0" collapsed="false">
      <c r="A309" s="21" t="s">
        <v>181</v>
      </c>
      <c r="B309" s="22" t="n">
        <v>5</v>
      </c>
      <c r="C309" s="23" t="n">
        <v>3</v>
      </c>
      <c r="D309" s="24" t="s">
        <v>182</v>
      </c>
      <c r="E309" s="25"/>
      <c r="F309" s="26" t="n">
        <f aca="false">F310</f>
        <v>186.3</v>
      </c>
      <c r="G309" s="20"/>
    </row>
    <row r="310" customFormat="false" ht="63.95" hidden="false" customHeight="true" outlineLevel="0" collapsed="false">
      <c r="A310" s="21" t="s">
        <v>183</v>
      </c>
      <c r="B310" s="22" t="n">
        <v>5</v>
      </c>
      <c r="C310" s="23" t="n">
        <v>3</v>
      </c>
      <c r="D310" s="24" t="s">
        <v>184</v>
      </c>
      <c r="E310" s="25"/>
      <c r="F310" s="26" t="n">
        <f aca="false">F311+F313</f>
        <v>186.3</v>
      </c>
      <c r="G310" s="20"/>
    </row>
    <row r="311" customFormat="false" ht="32.1" hidden="false" customHeight="true" outlineLevel="0" collapsed="false">
      <c r="A311" s="21" t="s">
        <v>27</v>
      </c>
      <c r="B311" s="22" t="n">
        <v>5</v>
      </c>
      <c r="C311" s="23" t="n">
        <v>3</v>
      </c>
      <c r="D311" s="24" t="s">
        <v>184</v>
      </c>
      <c r="E311" s="25" t="n">
        <v>200</v>
      </c>
      <c r="F311" s="26" t="n">
        <f aca="false">F312</f>
        <v>186.3</v>
      </c>
      <c r="G311" s="20"/>
    </row>
    <row r="312" customFormat="false" ht="32.1" hidden="false" customHeight="true" outlineLevel="0" collapsed="false">
      <c r="A312" s="21" t="s">
        <v>28</v>
      </c>
      <c r="B312" s="22" t="n">
        <v>5</v>
      </c>
      <c r="C312" s="23" t="n">
        <v>3</v>
      </c>
      <c r="D312" s="24" t="s">
        <v>184</v>
      </c>
      <c r="E312" s="25" t="n">
        <v>240</v>
      </c>
      <c r="F312" s="26" t="n">
        <v>186.3</v>
      </c>
      <c r="G312" s="20"/>
    </row>
    <row r="313" customFormat="false" ht="15.95" hidden="true" customHeight="true" outlineLevel="0" collapsed="false">
      <c r="A313" s="21" t="s">
        <v>29</v>
      </c>
      <c r="B313" s="22" t="n">
        <v>5</v>
      </c>
      <c r="C313" s="23" t="n">
        <v>3</v>
      </c>
      <c r="D313" s="24" t="s">
        <v>184</v>
      </c>
      <c r="E313" s="25" t="n">
        <v>800</v>
      </c>
      <c r="F313" s="26" t="n">
        <f aca="false">F314</f>
        <v>0</v>
      </c>
      <c r="G313" s="20"/>
    </row>
    <row r="314" customFormat="false" ht="48" hidden="true" customHeight="true" outlineLevel="0" collapsed="false">
      <c r="A314" s="37" t="s">
        <v>86</v>
      </c>
      <c r="B314" s="22" t="n">
        <v>5</v>
      </c>
      <c r="C314" s="23" t="n">
        <v>3</v>
      </c>
      <c r="D314" s="24" t="s">
        <v>184</v>
      </c>
      <c r="E314" s="25" t="n">
        <v>810</v>
      </c>
      <c r="F314" s="26"/>
      <c r="G314" s="20"/>
    </row>
    <row r="315" customFormat="false" ht="15.95" hidden="true" customHeight="true" outlineLevel="0" collapsed="false">
      <c r="A315" s="21" t="s">
        <v>15</v>
      </c>
      <c r="B315" s="22" t="n">
        <v>5</v>
      </c>
      <c r="C315" s="23" t="n">
        <v>3</v>
      </c>
      <c r="D315" s="24" t="s">
        <v>16</v>
      </c>
      <c r="E315" s="25"/>
      <c r="F315" s="26" t="n">
        <f aca="false">F316+F323+F328+F333</f>
        <v>0</v>
      </c>
      <c r="G315" s="20"/>
    </row>
    <row r="316" customFormat="false" ht="15.95" hidden="true" customHeight="true" outlineLevel="0" collapsed="false">
      <c r="A316" s="21" t="s">
        <v>185</v>
      </c>
      <c r="B316" s="22" t="n">
        <v>5</v>
      </c>
      <c r="C316" s="23" t="n">
        <v>3</v>
      </c>
      <c r="D316" s="24" t="s">
        <v>186</v>
      </c>
      <c r="E316" s="25"/>
      <c r="F316" s="26" t="n">
        <f aca="false">F317+F319+F321</f>
        <v>0</v>
      </c>
      <c r="G316" s="20"/>
    </row>
    <row r="317" customFormat="false" ht="32.1" hidden="true" customHeight="true" outlineLevel="0" collapsed="false">
      <c r="A317" s="21" t="s">
        <v>27</v>
      </c>
      <c r="B317" s="22" t="n">
        <v>5</v>
      </c>
      <c r="C317" s="23" t="n">
        <v>3</v>
      </c>
      <c r="D317" s="24" t="s">
        <v>186</v>
      </c>
      <c r="E317" s="25" t="n">
        <v>200</v>
      </c>
      <c r="F317" s="26" t="n">
        <f aca="false">F318</f>
        <v>0</v>
      </c>
      <c r="G317" s="20"/>
    </row>
    <row r="318" customFormat="false" ht="32.1" hidden="true" customHeight="true" outlineLevel="0" collapsed="false">
      <c r="A318" s="21" t="s">
        <v>28</v>
      </c>
      <c r="B318" s="22" t="n">
        <v>5</v>
      </c>
      <c r="C318" s="23" t="n">
        <v>3</v>
      </c>
      <c r="D318" s="24" t="s">
        <v>186</v>
      </c>
      <c r="E318" s="25" t="n">
        <v>240</v>
      </c>
      <c r="F318" s="26"/>
      <c r="G318" s="20"/>
    </row>
    <row r="319" customFormat="false" ht="32.1" hidden="true" customHeight="true" outlineLevel="0" collapsed="false">
      <c r="A319" s="21" t="s">
        <v>82</v>
      </c>
      <c r="B319" s="22" t="n">
        <v>5</v>
      </c>
      <c r="C319" s="23" t="n">
        <v>3</v>
      </c>
      <c r="D319" s="24" t="s">
        <v>186</v>
      </c>
      <c r="E319" s="25" t="n">
        <v>400</v>
      </c>
      <c r="F319" s="26" t="n">
        <f aca="false">F320</f>
        <v>0</v>
      </c>
      <c r="G319" s="20"/>
    </row>
    <row r="320" customFormat="false" ht="15.95" hidden="true" customHeight="true" outlineLevel="0" collapsed="false">
      <c r="A320" s="21" t="s">
        <v>83</v>
      </c>
      <c r="B320" s="22" t="n">
        <v>5</v>
      </c>
      <c r="C320" s="23" t="n">
        <v>3</v>
      </c>
      <c r="D320" s="24" t="s">
        <v>186</v>
      </c>
      <c r="E320" s="25" t="n">
        <v>410</v>
      </c>
      <c r="F320" s="26"/>
      <c r="G320" s="20"/>
    </row>
    <row r="321" customFormat="false" ht="15.95" hidden="true" customHeight="true" outlineLevel="0" collapsed="false">
      <c r="A321" s="21" t="s">
        <v>29</v>
      </c>
      <c r="B321" s="22" t="n">
        <v>5</v>
      </c>
      <c r="C321" s="23" t="n">
        <v>3</v>
      </c>
      <c r="D321" s="24" t="s">
        <v>186</v>
      </c>
      <c r="E321" s="25" t="n">
        <v>800</v>
      </c>
      <c r="F321" s="26" t="n">
        <f aca="false">F322</f>
        <v>0</v>
      </c>
      <c r="G321" s="20"/>
    </row>
    <row r="322" customFormat="false" ht="48" hidden="true" customHeight="true" outlineLevel="0" collapsed="false">
      <c r="A322" s="37" t="s">
        <v>86</v>
      </c>
      <c r="B322" s="22" t="n">
        <v>5</v>
      </c>
      <c r="C322" s="23" t="n">
        <v>3</v>
      </c>
      <c r="D322" s="24" t="s">
        <v>186</v>
      </c>
      <c r="E322" s="25" t="n">
        <v>810</v>
      </c>
      <c r="F322" s="26"/>
      <c r="G322" s="20"/>
    </row>
    <row r="323" customFormat="false" ht="15.95" hidden="true" customHeight="true" outlineLevel="0" collapsed="false">
      <c r="A323" s="21" t="s">
        <v>187</v>
      </c>
      <c r="B323" s="22" t="n">
        <v>5</v>
      </c>
      <c r="C323" s="23" t="n">
        <v>3</v>
      </c>
      <c r="D323" s="24" t="s">
        <v>188</v>
      </c>
      <c r="E323" s="25"/>
      <c r="F323" s="26" t="n">
        <f aca="false">F324+F326</f>
        <v>0</v>
      </c>
      <c r="G323" s="20"/>
    </row>
    <row r="324" customFormat="false" ht="32.1" hidden="true" customHeight="true" outlineLevel="0" collapsed="false">
      <c r="A324" s="21" t="s">
        <v>27</v>
      </c>
      <c r="B324" s="22" t="n">
        <v>5</v>
      </c>
      <c r="C324" s="23" t="n">
        <v>3</v>
      </c>
      <c r="D324" s="24" t="s">
        <v>188</v>
      </c>
      <c r="E324" s="25" t="n">
        <v>200</v>
      </c>
      <c r="F324" s="26" t="n">
        <f aca="false">F325</f>
        <v>0</v>
      </c>
      <c r="G324" s="20"/>
    </row>
    <row r="325" customFormat="false" ht="32.1" hidden="true" customHeight="true" outlineLevel="0" collapsed="false">
      <c r="A325" s="21" t="s">
        <v>28</v>
      </c>
      <c r="B325" s="22" t="n">
        <v>5</v>
      </c>
      <c r="C325" s="23" t="n">
        <v>3</v>
      </c>
      <c r="D325" s="24" t="s">
        <v>188</v>
      </c>
      <c r="E325" s="25" t="n">
        <v>240</v>
      </c>
      <c r="F325" s="26"/>
      <c r="G325" s="20"/>
    </row>
    <row r="326" customFormat="false" ht="15.95" hidden="true" customHeight="true" outlineLevel="0" collapsed="false">
      <c r="A326" s="21" t="s">
        <v>29</v>
      </c>
      <c r="B326" s="22" t="n">
        <v>5</v>
      </c>
      <c r="C326" s="23" t="n">
        <v>3</v>
      </c>
      <c r="D326" s="24" t="s">
        <v>188</v>
      </c>
      <c r="E326" s="25" t="n">
        <v>800</v>
      </c>
      <c r="F326" s="26" t="n">
        <f aca="false">F327</f>
        <v>0</v>
      </c>
      <c r="G326" s="20"/>
    </row>
    <row r="327" customFormat="false" ht="48" hidden="true" customHeight="true" outlineLevel="0" collapsed="false">
      <c r="A327" s="37" t="s">
        <v>86</v>
      </c>
      <c r="B327" s="22" t="n">
        <v>5</v>
      </c>
      <c r="C327" s="23" t="n">
        <v>3</v>
      </c>
      <c r="D327" s="24" t="s">
        <v>188</v>
      </c>
      <c r="E327" s="25" t="n">
        <v>810</v>
      </c>
      <c r="F327" s="26"/>
      <c r="G327" s="20"/>
    </row>
    <row r="328" customFormat="false" ht="15.95" hidden="true" customHeight="true" outlineLevel="0" collapsed="false">
      <c r="A328" s="21" t="s">
        <v>189</v>
      </c>
      <c r="B328" s="22" t="n">
        <v>5</v>
      </c>
      <c r="C328" s="23" t="n">
        <v>3</v>
      </c>
      <c r="D328" s="24" t="s">
        <v>190</v>
      </c>
      <c r="E328" s="25"/>
      <c r="F328" s="26" t="n">
        <f aca="false">F329+F331</f>
        <v>0</v>
      </c>
      <c r="G328" s="20"/>
    </row>
    <row r="329" customFormat="false" ht="32.1" hidden="true" customHeight="true" outlineLevel="0" collapsed="false">
      <c r="A329" s="21" t="s">
        <v>27</v>
      </c>
      <c r="B329" s="22" t="n">
        <v>5</v>
      </c>
      <c r="C329" s="23" t="n">
        <v>3</v>
      </c>
      <c r="D329" s="24" t="s">
        <v>190</v>
      </c>
      <c r="E329" s="25" t="n">
        <v>200</v>
      </c>
      <c r="F329" s="26" t="n">
        <f aca="false">F330</f>
        <v>0</v>
      </c>
      <c r="G329" s="20"/>
    </row>
    <row r="330" customFormat="false" ht="32.1" hidden="true" customHeight="true" outlineLevel="0" collapsed="false">
      <c r="A330" s="21" t="s">
        <v>28</v>
      </c>
      <c r="B330" s="22" t="n">
        <v>5</v>
      </c>
      <c r="C330" s="23" t="n">
        <v>3</v>
      </c>
      <c r="D330" s="24" t="s">
        <v>190</v>
      </c>
      <c r="E330" s="25" t="n">
        <v>240</v>
      </c>
      <c r="F330" s="26"/>
      <c r="G330" s="20"/>
    </row>
    <row r="331" customFormat="false" ht="15.95" hidden="true" customHeight="true" outlineLevel="0" collapsed="false">
      <c r="A331" s="21" t="s">
        <v>29</v>
      </c>
      <c r="B331" s="22" t="n">
        <v>5</v>
      </c>
      <c r="C331" s="23" t="n">
        <v>3</v>
      </c>
      <c r="D331" s="24" t="s">
        <v>190</v>
      </c>
      <c r="E331" s="25" t="n">
        <v>800</v>
      </c>
      <c r="F331" s="26" t="n">
        <f aca="false">F332</f>
        <v>0</v>
      </c>
      <c r="G331" s="20"/>
    </row>
    <row r="332" customFormat="false" ht="48" hidden="true" customHeight="true" outlineLevel="0" collapsed="false">
      <c r="A332" s="37" t="s">
        <v>86</v>
      </c>
      <c r="B332" s="22" t="n">
        <v>5</v>
      </c>
      <c r="C332" s="23" t="n">
        <v>3</v>
      </c>
      <c r="D332" s="24" t="s">
        <v>190</v>
      </c>
      <c r="E332" s="25" t="n">
        <v>810</v>
      </c>
      <c r="F332" s="26"/>
      <c r="G332" s="20"/>
    </row>
    <row r="333" customFormat="false" ht="32.1" hidden="true" customHeight="true" outlineLevel="0" collapsed="false">
      <c r="A333" s="21" t="s">
        <v>191</v>
      </c>
      <c r="B333" s="22" t="n">
        <v>5</v>
      </c>
      <c r="C333" s="23" t="n">
        <v>3</v>
      </c>
      <c r="D333" s="24" t="s">
        <v>192</v>
      </c>
      <c r="E333" s="25"/>
      <c r="F333" s="26" t="n">
        <f aca="false">F334+F336</f>
        <v>0</v>
      </c>
      <c r="G333" s="20"/>
    </row>
    <row r="334" customFormat="false" ht="32.1" hidden="true" customHeight="true" outlineLevel="0" collapsed="false">
      <c r="A334" s="21" t="s">
        <v>27</v>
      </c>
      <c r="B334" s="22" t="n">
        <v>5</v>
      </c>
      <c r="C334" s="23" t="n">
        <v>3</v>
      </c>
      <c r="D334" s="24" t="s">
        <v>192</v>
      </c>
      <c r="E334" s="25" t="n">
        <v>200</v>
      </c>
      <c r="F334" s="26" t="n">
        <f aca="false">F335</f>
        <v>0</v>
      </c>
      <c r="G334" s="20"/>
    </row>
    <row r="335" customFormat="false" ht="32.1" hidden="true" customHeight="true" outlineLevel="0" collapsed="false">
      <c r="A335" s="21" t="s">
        <v>28</v>
      </c>
      <c r="B335" s="22" t="n">
        <v>5</v>
      </c>
      <c r="C335" s="23" t="n">
        <v>3</v>
      </c>
      <c r="D335" s="24" t="s">
        <v>192</v>
      </c>
      <c r="E335" s="25" t="n">
        <v>240</v>
      </c>
      <c r="F335" s="26"/>
      <c r="G335" s="20"/>
    </row>
    <row r="336" customFormat="false" ht="15.95" hidden="true" customHeight="true" outlineLevel="0" collapsed="false">
      <c r="A336" s="21" t="s">
        <v>29</v>
      </c>
      <c r="B336" s="22" t="n">
        <v>5</v>
      </c>
      <c r="C336" s="23" t="n">
        <v>3</v>
      </c>
      <c r="D336" s="24" t="s">
        <v>192</v>
      </c>
      <c r="E336" s="25" t="n">
        <v>800</v>
      </c>
      <c r="F336" s="26" t="n">
        <f aca="false">F337</f>
        <v>0</v>
      </c>
      <c r="G336" s="20"/>
    </row>
    <row r="337" customFormat="false" ht="48" hidden="true" customHeight="true" outlineLevel="0" collapsed="false">
      <c r="A337" s="37" t="s">
        <v>86</v>
      </c>
      <c r="B337" s="22" t="n">
        <v>5</v>
      </c>
      <c r="C337" s="23" t="n">
        <v>3</v>
      </c>
      <c r="D337" s="24" t="s">
        <v>192</v>
      </c>
      <c r="E337" s="25" t="n">
        <v>810</v>
      </c>
      <c r="F337" s="26"/>
      <c r="G337" s="20"/>
    </row>
    <row r="338" customFormat="false" ht="15.95" hidden="false" customHeight="true" outlineLevel="0" collapsed="false">
      <c r="A338" s="51" t="s">
        <v>193</v>
      </c>
      <c r="B338" s="52" t="n">
        <v>7</v>
      </c>
      <c r="C338" s="33" t="n">
        <v>7</v>
      </c>
      <c r="D338" s="24"/>
      <c r="E338" s="25"/>
      <c r="F338" s="19" t="n">
        <f aca="false">F339+F343</f>
        <v>34</v>
      </c>
      <c r="G338" s="20"/>
    </row>
    <row r="339" customFormat="false" ht="38.25" hidden="false" customHeight="true" outlineLevel="0" collapsed="false">
      <c r="A339" s="21" t="s">
        <v>194</v>
      </c>
      <c r="B339" s="22" t="n">
        <v>7</v>
      </c>
      <c r="C339" s="23" t="n">
        <v>7</v>
      </c>
      <c r="D339" s="24" t="s">
        <v>195</v>
      </c>
      <c r="E339" s="30"/>
      <c r="F339" s="31" t="n">
        <f aca="false">F340</f>
        <v>34</v>
      </c>
      <c r="G339" s="20"/>
    </row>
    <row r="340" customFormat="false" ht="32.1" hidden="false" customHeight="true" outlineLevel="0" collapsed="false">
      <c r="A340" s="37" t="s">
        <v>196</v>
      </c>
      <c r="B340" s="22" t="n">
        <v>7</v>
      </c>
      <c r="C340" s="23" t="n">
        <v>7</v>
      </c>
      <c r="D340" s="39" t="s">
        <v>197</v>
      </c>
      <c r="E340" s="30"/>
      <c r="F340" s="31" t="n">
        <f aca="false">F341</f>
        <v>34</v>
      </c>
      <c r="G340" s="20"/>
    </row>
    <row r="341" customFormat="false" ht="32.1" hidden="false" customHeight="true" outlineLevel="0" collapsed="false">
      <c r="A341" s="21" t="s">
        <v>27</v>
      </c>
      <c r="B341" s="22" t="n">
        <v>7</v>
      </c>
      <c r="C341" s="23" t="n">
        <v>7</v>
      </c>
      <c r="D341" s="39" t="s">
        <v>197</v>
      </c>
      <c r="E341" s="25" t="n">
        <v>200</v>
      </c>
      <c r="F341" s="31" t="n">
        <f aca="false">F342</f>
        <v>34</v>
      </c>
      <c r="G341" s="20"/>
    </row>
    <row r="342" customFormat="false" ht="32.1" hidden="false" customHeight="true" outlineLevel="0" collapsed="false">
      <c r="A342" s="37" t="s">
        <v>28</v>
      </c>
      <c r="B342" s="22" t="n">
        <v>7</v>
      </c>
      <c r="C342" s="23" t="n">
        <v>7</v>
      </c>
      <c r="D342" s="39" t="s">
        <v>197</v>
      </c>
      <c r="E342" s="25" t="n">
        <v>240</v>
      </c>
      <c r="F342" s="31" t="n">
        <v>34</v>
      </c>
      <c r="G342" s="20"/>
    </row>
    <row r="343" customFormat="false" ht="15.95" hidden="true" customHeight="true" outlineLevel="0" collapsed="false">
      <c r="A343" s="21" t="s">
        <v>15</v>
      </c>
      <c r="B343" s="22" t="n">
        <v>7</v>
      </c>
      <c r="C343" s="23" t="n">
        <v>7</v>
      </c>
      <c r="D343" s="24" t="s">
        <v>16</v>
      </c>
      <c r="E343" s="30"/>
      <c r="F343" s="31" t="n">
        <f aca="false">F344</f>
        <v>0</v>
      </c>
      <c r="G343" s="20"/>
    </row>
    <row r="344" customFormat="false" ht="32.1" hidden="true" customHeight="true" outlineLevel="0" collapsed="false">
      <c r="A344" s="37" t="s">
        <v>198</v>
      </c>
      <c r="B344" s="22" t="n">
        <v>7</v>
      </c>
      <c r="C344" s="23" t="n">
        <v>7</v>
      </c>
      <c r="D344" s="39" t="s">
        <v>199</v>
      </c>
      <c r="E344" s="30"/>
      <c r="F344" s="36" t="n">
        <f aca="false">F345</f>
        <v>0</v>
      </c>
      <c r="G344" s="20"/>
    </row>
    <row r="345" customFormat="false" ht="32.1" hidden="true" customHeight="true" outlineLevel="0" collapsed="false">
      <c r="A345" s="21" t="s">
        <v>27</v>
      </c>
      <c r="B345" s="22" t="n">
        <v>7</v>
      </c>
      <c r="C345" s="23" t="n">
        <v>7</v>
      </c>
      <c r="D345" s="39" t="s">
        <v>199</v>
      </c>
      <c r="E345" s="25" t="n">
        <v>200</v>
      </c>
      <c r="F345" s="31" t="n">
        <f aca="false">F346</f>
        <v>0</v>
      </c>
      <c r="G345" s="20"/>
    </row>
    <row r="346" customFormat="false" ht="32.1" hidden="true" customHeight="true" outlineLevel="0" collapsed="false">
      <c r="A346" s="37" t="s">
        <v>28</v>
      </c>
      <c r="B346" s="22" t="n">
        <v>7</v>
      </c>
      <c r="C346" s="23" t="n">
        <v>7</v>
      </c>
      <c r="D346" s="39" t="s">
        <v>199</v>
      </c>
      <c r="E346" s="25" t="n">
        <v>240</v>
      </c>
      <c r="F346" s="31"/>
      <c r="G346" s="20"/>
    </row>
    <row r="347" customFormat="false" ht="15.95" hidden="false" customHeight="true" outlineLevel="0" collapsed="false">
      <c r="A347" s="45" t="s">
        <v>200</v>
      </c>
      <c r="B347" s="52" t="n">
        <v>8</v>
      </c>
      <c r="C347" s="33"/>
      <c r="D347" s="53"/>
      <c r="E347" s="35"/>
      <c r="F347" s="36" t="n">
        <f aca="false">F348</f>
        <v>4336.4</v>
      </c>
      <c r="G347" s="20"/>
    </row>
    <row r="348" customFormat="false" ht="15.95" hidden="false" customHeight="true" outlineLevel="0" collapsed="false">
      <c r="A348" s="14" t="s">
        <v>201</v>
      </c>
      <c r="B348" s="15" t="n">
        <v>8</v>
      </c>
      <c r="C348" s="16" t="n">
        <v>1</v>
      </c>
      <c r="D348" s="17"/>
      <c r="E348" s="18"/>
      <c r="F348" s="19" t="n">
        <f aca="false">F349+F379</f>
        <v>4336.4</v>
      </c>
      <c r="G348" s="20"/>
    </row>
    <row r="349" customFormat="false" ht="32.1" hidden="false" customHeight="true" outlineLevel="0" collapsed="false">
      <c r="A349" s="55" t="s">
        <v>202</v>
      </c>
      <c r="B349" s="22" t="n">
        <v>8</v>
      </c>
      <c r="C349" s="23" t="n">
        <v>1</v>
      </c>
      <c r="D349" s="24" t="s">
        <v>203</v>
      </c>
      <c r="E349" s="25"/>
      <c r="F349" s="26" t="n">
        <f aca="false">F350+F353+F366+F369+F363+F360</f>
        <v>4336.4</v>
      </c>
      <c r="G349" s="20"/>
    </row>
    <row r="350" customFormat="false" ht="80.1" hidden="false" customHeight="true" outlineLevel="0" collapsed="false">
      <c r="A350" s="55" t="s">
        <v>204</v>
      </c>
      <c r="B350" s="22" t="n">
        <v>8</v>
      </c>
      <c r="C350" s="23" t="n">
        <v>1</v>
      </c>
      <c r="D350" s="24" t="s">
        <v>205</v>
      </c>
      <c r="E350" s="25"/>
      <c r="F350" s="26" t="n">
        <f aca="false">F351</f>
        <v>0</v>
      </c>
      <c r="G350" s="20"/>
    </row>
    <row r="351" customFormat="false" ht="32.1" hidden="false" customHeight="true" outlineLevel="0" collapsed="false">
      <c r="A351" s="21" t="s">
        <v>27</v>
      </c>
      <c r="B351" s="38" t="n">
        <v>8</v>
      </c>
      <c r="C351" s="28" t="n">
        <v>1</v>
      </c>
      <c r="D351" s="24" t="s">
        <v>205</v>
      </c>
      <c r="E351" s="30" t="n">
        <v>200</v>
      </c>
      <c r="F351" s="31" t="n">
        <f aca="false">F352</f>
        <v>0</v>
      </c>
      <c r="G351" s="20"/>
    </row>
    <row r="352" customFormat="false" ht="32.1" hidden="false" customHeight="true" outlineLevel="0" collapsed="false">
      <c r="A352" s="27" t="s">
        <v>28</v>
      </c>
      <c r="B352" s="41" t="n">
        <v>8</v>
      </c>
      <c r="C352" s="42" t="n">
        <v>1</v>
      </c>
      <c r="D352" s="24" t="s">
        <v>205</v>
      </c>
      <c r="E352" s="43" t="n">
        <v>240</v>
      </c>
      <c r="F352" s="44" t="n">
        <v>0</v>
      </c>
      <c r="G352" s="20"/>
    </row>
    <row r="353" customFormat="false" ht="48" hidden="false" customHeight="true" outlineLevel="0" collapsed="false">
      <c r="A353" s="55" t="s">
        <v>206</v>
      </c>
      <c r="B353" s="22" t="n">
        <v>8</v>
      </c>
      <c r="C353" s="23" t="n">
        <v>1</v>
      </c>
      <c r="D353" s="24" t="s">
        <v>207</v>
      </c>
      <c r="E353" s="25"/>
      <c r="F353" s="26" t="n">
        <f aca="false">F354+F356+F358</f>
        <v>3682.2</v>
      </c>
      <c r="G353" s="20"/>
    </row>
    <row r="354" customFormat="false" ht="63.95" hidden="false" customHeight="true" outlineLevel="0" collapsed="false">
      <c r="A354" s="27" t="s">
        <v>19</v>
      </c>
      <c r="B354" s="22" t="n">
        <v>8</v>
      </c>
      <c r="C354" s="23" t="n">
        <v>1</v>
      </c>
      <c r="D354" s="24" t="s">
        <v>207</v>
      </c>
      <c r="E354" s="25" t="n">
        <v>100</v>
      </c>
      <c r="F354" s="26" t="n">
        <v>2618.5</v>
      </c>
      <c r="G354" s="20"/>
    </row>
    <row r="355" customFormat="false" ht="18.75" hidden="false" customHeight="false" outlineLevel="0" collapsed="false">
      <c r="A355" s="83" t="s">
        <v>208</v>
      </c>
      <c r="B355" s="22" t="n">
        <v>8</v>
      </c>
      <c r="C355" s="23" t="n">
        <v>1</v>
      </c>
      <c r="D355" s="24" t="s">
        <v>207</v>
      </c>
      <c r="E355" s="25" t="n">
        <v>110</v>
      </c>
      <c r="F355" s="26" t="n">
        <v>2618.5</v>
      </c>
      <c r="G355" s="20"/>
    </row>
    <row r="356" customFormat="false" ht="32.1" hidden="false" customHeight="true" outlineLevel="0" collapsed="false">
      <c r="A356" s="21" t="s">
        <v>27</v>
      </c>
      <c r="B356" s="38" t="n">
        <v>8</v>
      </c>
      <c r="C356" s="28" t="n">
        <v>1</v>
      </c>
      <c r="D356" s="24" t="s">
        <v>207</v>
      </c>
      <c r="E356" s="30" t="n">
        <v>200</v>
      </c>
      <c r="F356" s="31" t="n">
        <f aca="false">F357</f>
        <v>1031.2</v>
      </c>
      <c r="G356" s="20"/>
    </row>
    <row r="357" customFormat="false" ht="32.1" hidden="false" customHeight="true" outlineLevel="0" collapsed="false">
      <c r="A357" s="27" t="s">
        <v>28</v>
      </c>
      <c r="B357" s="41" t="n">
        <v>8</v>
      </c>
      <c r="C357" s="42" t="n">
        <v>1</v>
      </c>
      <c r="D357" s="24" t="s">
        <v>207</v>
      </c>
      <c r="E357" s="43" t="n">
        <v>240</v>
      </c>
      <c r="F357" s="44" t="n">
        <v>1031.2</v>
      </c>
      <c r="G357" s="20"/>
    </row>
    <row r="358" customFormat="false" ht="15.95" hidden="false" customHeight="true" outlineLevel="0" collapsed="false">
      <c r="A358" s="27" t="s">
        <v>29</v>
      </c>
      <c r="B358" s="22" t="n">
        <v>8</v>
      </c>
      <c r="C358" s="23" t="n">
        <v>1</v>
      </c>
      <c r="D358" s="24" t="s">
        <v>207</v>
      </c>
      <c r="E358" s="25" t="n">
        <v>800</v>
      </c>
      <c r="F358" s="26" t="n">
        <f aca="false">F359</f>
        <v>32.5</v>
      </c>
      <c r="G358" s="20"/>
    </row>
    <row r="359" customFormat="false" ht="15.95" hidden="false" customHeight="true" outlineLevel="0" collapsed="false">
      <c r="A359" s="27" t="s">
        <v>30</v>
      </c>
      <c r="B359" s="22" t="n">
        <v>8</v>
      </c>
      <c r="C359" s="23" t="n">
        <v>1</v>
      </c>
      <c r="D359" s="24" t="s">
        <v>207</v>
      </c>
      <c r="E359" s="25" t="n">
        <v>850</v>
      </c>
      <c r="F359" s="26" t="n">
        <v>32.5</v>
      </c>
      <c r="G359" s="20"/>
    </row>
    <row r="360" customFormat="false" ht="60" hidden="false" customHeight="true" outlineLevel="0" collapsed="false">
      <c r="A360" s="27" t="s">
        <v>209</v>
      </c>
      <c r="B360" s="22" t="n">
        <v>8</v>
      </c>
      <c r="C360" s="23" t="n">
        <v>1</v>
      </c>
      <c r="D360" s="24" t="s">
        <v>210</v>
      </c>
      <c r="E360" s="25"/>
      <c r="F360" s="26" t="n">
        <f aca="false">F361</f>
        <v>25</v>
      </c>
      <c r="G360" s="20"/>
    </row>
    <row r="361" customFormat="false" ht="31.5" hidden="false" customHeight="true" outlineLevel="0" collapsed="false">
      <c r="A361" s="21" t="s">
        <v>27</v>
      </c>
      <c r="B361" s="22" t="n">
        <v>8</v>
      </c>
      <c r="C361" s="23" t="n">
        <v>1</v>
      </c>
      <c r="D361" s="24" t="s">
        <v>210</v>
      </c>
      <c r="E361" s="25" t="n">
        <v>200</v>
      </c>
      <c r="F361" s="26" t="n">
        <f aca="false">F362</f>
        <v>25</v>
      </c>
      <c r="G361" s="20"/>
    </row>
    <row r="362" customFormat="false" ht="35.25" hidden="false" customHeight="true" outlineLevel="0" collapsed="false">
      <c r="A362" s="27" t="s">
        <v>28</v>
      </c>
      <c r="B362" s="22" t="n">
        <v>8</v>
      </c>
      <c r="C362" s="23" t="n">
        <v>1</v>
      </c>
      <c r="D362" s="24" t="s">
        <v>210</v>
      </c>
      <c r="E362" s="25" t="n">
        <v>240</v>
      </c>
      <c r="F362" s="26" t="n">
        <v>25</v>
      </c>
      <c r="G362" s="20"/>
    </row>
    <row r="363" customFormat="false" ht="33" hidden="false" customHeight="true" outlineLevel="0" collapsed="false">
      <c r="A363" s="84" t="s">
        <v>211</v>
      </c>
      <c r="B363" s="22" t="n">
        <v>8</v>
      </c>
      <c r="C363" s="23" t="n">
        <v>1</v>
      </c>
      <c r="D363" s="24" t="s">
        <v>212</v>
      </c>
      <c r="E363" s="25"/>
      <c r="F363" s="26" t="n">
        <f aca="false">F364</f>
        <v>17.8</v>
      </c>
      <c r="G363" s="20"/>
    </row>
    <row r="364" customFormat="false" ht="29.25" hidden="false" customHeight="true" outlineLevel="0" collapsed="false">
      <c r="A364" s="21" t="s">
        <v>27</v>
      </c>
      <c r="B364" s="22" t="n">
        <v>8</v>
      </c>
      <c r="C364" s="23" t="n">
        <v>1</v>
      </c>
      <c r="D364" s="24" t="s">
        <v>212</v>
      </c>
      <c r="E364" s="25" t="n">
        <v>200</v>
      </c>
      <c r="F364" s="26" t="n">
        <f aca="false">F365</f>
        <v>17.8</v>
      </c>
      <c r="G364" s="20"/>
    </row>
    <row r="365" customFormat="false" ht="29.25" hidden="false" customHeight="true" outlineLevel="0" collapsed="false">
      <c r="A365" s="27" t="s">
        <v>28</v>
      </c>
      <c r="B365" s="22" t="n">
        <v>8</v>
      </c>
      <c r="C365" s="23" t="n">
        <v>1</v>
      </c>
      <c r="D365" s="24" t="s">
        <v>212</v>
      </c>
      <c r="E365" s="25" t="n">
        <v>240</v>
      </c>
      <c r="F365" s="26" t="n">
        <v>17.8</v>
      </c>
      <c r="G365" s="20"/>
    </row>
    <row r="366" customFormat="false" ht="15.95" hidden="false" customHeight="true" outlineLevel="0" collapsed="false">
      <c r="A366" s="21" t="s">
        <v>213</v>
      </c>
      <c r="B366" s="22" t="n">
        <v>8</v>
      </c>
      <c r="C366" s="23" t="n">
        <v>1</v>
      </c>
      <c r="D366" s="24" t="s">
        <v>214</v>
      </c>
      <c r="E366" s="25"/>
      <c r="F366" s="26" t="n">
        <f aca="false">F367</f>
        <v>611.4</v>
      </c>
      <c r="G366" s="20"/>
    </row>
    <row r="367" customFormat="false" ht="15.95" hidden="false" customHeight="true" outlineLevel="0" collapsed="false">
      <c r="A367" s="21" t="s">
        <v>39</v>
      </c>
      <c r="B367" s="22" t="n">
        <v>8</v>
      </c>
      <c r="C367" s="23" t="n">
        <v>1</v>
      </c>
      <c r="D367" s="24" t="s">
        <v>214</v>
      </c>
      <c r="E367" s="25" t="n">
        <v>500</v>
      </c>
      <c r="F367" s="26" t="n">
        <f aca="false">F368</f>
        <v>611.4</v>
      </c>
      <c r="G367" s="20"/>
    </row>
    <row r="368" customFormat="false" ht="15.95" hidden="false" customHeight="true" outlineLevel="0" collapsed="false">
      <c r="A368" s="21" t="s">
        <v>40</v>
      </c>
      <c r="B368" s="38" t="n">
        <v>8</v>
      </c>
      <c r="C368" s="28" t="n">
        <v>1</v>
      </c>
      <c r="D368" s="24" t="s">
        <v>214</v>
      </c>
      <c r="E368" s="30" t="n">
        <v>540</v>
      </c>
      <c r="F368" s="31" t="n">
        <v>611.4</v>
      </c>
      <c r="G368" s="20"/>
    </row>
    <row r="369" customFormat="false" ht="63.95" hidden="true" customHeight="true" outlineLevel="0" collapsed="false">
      <c r="A369" s="21" t="s">
        <v>215</v>
      </c>
      <c r="B369" s="38" t="n">
        <v>8</v>
      </c>
      <c r="C369" s="28" t="n">
        <v>1</v>
      </c>
      <c r="D369" s="24" t="s">
        <v>210</v>
      </c>
      <c r="E369" s="30"/>
      <c r="F369" s="31" t="n">
        <f aca="false">F370+F372+F374+F376</f>
        <v>0</v>
      </c>
      <c r="G369" s="20"/>
    </row>
    <row r="370" customFormat="false" ht="63.95" hidden="true" customHeight="true" outlineLevel="0" collapsed="false">
      <c r="A370" s="27" t="s">
        <v>19</v>
      </c>
      <c r="B370" s="38" t="n">
        <v>8</v>
      </c>
      <c r="C370" s="28" t="n">
        <v>1</v>
      </c>
      <c r="D370" s="24" t="s">
        <v>210</v>
      </c>
      <c r="E370" s="30" t="n">
        <v>100</v>
      </c>
      <c r="F370" s="31" t="n">
        <f aca="false">F371</f>
        <v>0</v>
      </c>
      <c r="G370" s="20"/>
    </row>
    <row r="371" customFormat="false" ht="15.95" hidden="true" customHeight="true" outlineLevel="0" collapsed="false">
      <c r="A371" s="83" t="s">
        <v>208</v>
      </c>
      <c r="B371" s="38" t="n">
        <v>8</v>
      </c>
      <c r="C371" s="28" t="n">
        <v>1</v>
      </c>
      <c r="D371" s="24" t="s">
        <v>210</v>
      </c>
      <c r="E371" s="30" t="n">
        <v>110</v>
      </c>
      <c r="F371" s="31"/>
      <c r="G371" s="20"/>
    </row>
    <row r="372" customFormat="false" ht="32.1" hidden="true" customHeight="true" outlineLevel="0" collapsed="false">
      <c r="A372" s="27" t="s">
        <v>216</v>
      </c>
      <c r="B372" s="38" t="n">
        <v>8</v>
      </c>
      <c r="C372" s="28" t="n">
        <v>1</v>
      </c>
      <c r="D372" s="24" t="s">
        <v>210</v>
      </c>
      <c r="E372" s="30" t="n">
        <v>200</v>
      </c>
      <c r="F372" s="31" t="n">
        <f aca="false">F373</f>
        <v>0</v>
      </c>
      <c r="G372" s="20"/>
    </row>
    <row r="373" customFormat="false" ht="32.1" hidden="true" customHeight="true" outlineLevel="0" collapsed="false">
      <c r="A373" s="27" t="s">
        <v>28</v>
      </c>
      <c r="B373" s="38" t="n">
        <v>8</v>
      </c>
      <c r="C373" s="28" t="n">
        <v>1</v>
      </c>
      <c r="D373" s="24" t="s">
        <v>210</v>
      </c>
      <c r="E373" s="30" t="n">
        <v>240</v>
      </c>
      <c r="F373" s="31"/>
      <c r="G373" s="20"/>
    </row>
    <row r="374" customFormat="false" ht="15.95" hidden="true" customHeight="true" outlineLevel="0" collapsed="false">
      <c r="A374" s="27" t="s">
        <v>29</v>
      </c>
      <c r="B374" s="38" t="n">
        <v>8</v>
      </c>
      <c r="C374" s="28" t="n">
        <v>1</v>
      </c>
      <c r="D374" s="24" t="s">
        <v>210</v>
      </c>
      <c r="E374" s="30" t="n">
        <v>800</v>
      </c>
      <c r="F374" s="31" t="n">
        <f aca="false">F375</f>
        <v>0</v>
      </c>
      <c r="G374" s="20"/>
    </row>
    <row r="375" customFormat="false" ht="15.95" hidden="true" customHeight="true" outlineLevel="0" collapsed="false">
      <c r="A375" s="27" t="s">
        <v>30</v>
      </c>
      <c r="B375" s="38" t="n">
        <v>8</v>
      </c>
      <c r="C375" s="28" t="n">
        <v>1</v>
      </c>
      <c r="D375" s="24" t="s">
        <v>210</v>
      </c>
      <c r="E375" s="30" t="n">
        <v>850</v>
      </c>
      <c r="F375" s="31"/>
      <c r="G375" s="20"/>
    </row>
    <row r="376" customFormat="false" ht="32.1" hidden="true" customHeight="true" outlineLevel="0" collapsed="false">
      <c r="A376" s="27" t="s">
        <v>217</v>
      </c>
      <c r="B376" s="22" t="n">
        <v>8</v>
      </c>
      <c r="C376" s="23" t="n">
        <v>1</v>
      </c>
      <c r="D376" s="24" t="s">
        <v>210</v>
      </c>
      <c r="E376" s="25" t="n">
        <v>600</v>
      </c>
      <c r="F376" s="26" t="n">
        <f aca="false">F377+F378</f>
        <v>0</v>
      </c>
      <c r="G376" s="20"/>
    </row>
    <row r="377" customFormat="false" ht="15.95" hidden="true" customHeight="true" outlineLevel="0" collapsed="false">
      <c r="A377" s="21" t="s">
        <v>218</v>
      </c>
      <c r="B377" s="22" t="n">
        <v>8</v>
      </c>
      <c r="C377" s="23" t="n">
        <v>1</v>
      </c>
      <c r="D377" s="24" t="s">
        <v>210</v>
      </c>
      <c r="E377" s="25" t="n">
        <v>610</v>
      </c>
      <c r="F377" s="26"/>
      <c r="G377" s="20"/>
    </row>
    <row r="378" customFormat="false" ht="15.95" hidden="true" customHeight="true" outlineLevel="0" collapsed="false">
      <c r="A378" s="21" t="s">
        <v>219</v>
      </c>
      <c r="B378" s="22" t="n">
        <v>8</v>
      </c>
      <c r="C378" s="23" t="n">
        <v>1</v>
      </c>
      <c r="D378" s="24" t="s">
        <v>210</v>
      </c>
      <c r="E378" s="25" t="n">
        <v>620</v>
      </c>
      <c r="F378" s="26"/>
      <c r="G378" s="20"/>
    </row>
    <row r="379" customFormat="false" ht="15.95" hidden="true" customHeight="true" outlineLevel="0" collapsed="false">
      <c r="A379" s="55" t="s">
        <v>15</v>
      </c>
      <c r="B379" s="22" t="n">
        <v>8</v>
      </c>
      <c r="C379" s="23" t="n">
        <v>1</v>
      </c>
      <c r="D379" s="24" t="s">
        <v>16</v>
      </c>
      <c r="E379" s="25"/>
      <c r="F379" s="26" t="n">
        <f aca="false">F380+F383+F393+F396</f>
        <v>0</v>
      </c>
      <c r="G379" s="20"/>
    </row>
    <row r="380" customFormat="false" ht="32.1" hidden="true" customHeight="true" outlineLevel="0" collapsed="false">
      <c r="A380" s="55" t="s">
        <v>220</v>
      </c>
      <c r="B380" s="22" t="n">
        <v>8</v>
      </c>
      <c r="C380" s="23" t="n">
        <v>1</v>
      </c>
      <c r="D380" s="24" t="s">
        <v>221</v>
      </c>
      <c r="E380" s="25"/>
      <c r="F380" s="26" t="n">
        <f aca="false">F381</f>
        <v>0</v>
      </c>
      <c r="G380" s="20"/>
    </row>
    <row r="381" customFormat="false" ht="32.1" hidden="true" customHeight="true" outlineLevel="0" collapsed="false">
      <c r="A381" s="21" t="s">
        <v>27</v>
      </c>
      <c r="B381" s="38" t="n">
        <v>8</v>
      </c>
      <c r="C381" s="28" t="n">
        <v>1</v>
      </c>
      <c r="D381" s="24" t="s">
        <v>221</v>
      </c>
      <c r="E381" s="30" t="n">
        <v>200</v>
      </c>
      <c r="F381" s="31" t="n">
        <f aca="false">F382</f>
        <v>0</v>
      </c>
      <c r="G381" s="20"/>
    </row>
    <row r="382" customFormat="false" ht="32.1" hidden="true" customHeight="true" outlineLevel="0" collapsed="false">
      <c r="A382" s="27" t="s">
        <v>28</v>
      </c>
      <c r="B382" s="41" t="n">
        <v>8</v>
      </c>
      <c r="C382" s="42" t="n">
        <v>1</v>
      </c>
      <c r="D382" s="24" t="s">
        <v>221</v>
      </c>
      <c r="E382" s="43" t="n">
        <v>240</v>
      </c>
      <c r="F382" s="44"/>
      <c r="G382" s="20"/>
    </row>
    <row r="383" customFormat="false" ht="32.1" hidden="true" customHeight="true" outlineLevel="0" collapsed="false">
      <c r="A383" s="55" t="s">
        <v>222</v>
      </c>
      <c r="B383" s="22" t="n">
        <v>8</v>
      </c>
      <c r="C383" s="23" t="n">
        <v>1</v>
      </c>
      <c r="D383" s="24" t="s">
        <v>223</v>
      </c>
      <c r="E383" s="25"/>
      <c r="F383" s="26" t="n">
        <f aca="false">F384+F386+F388+F390</f>
        <v>0</v>
      </c>
      <c r="G383" s="20"/>
    </row>
    <row r="384" customFormat="false" ht="63.95" hidden="true" customHeight="true" outlineLevel="0" collapsed="false">
      <c r="A384" s="27" t="s">
        <v>19</v>
      </c>
      <c r="B384" s="22" t="n">
        <v>8</v>
      </c>
      <c r="C384" s="23" t="n">
        <v>1</v>
      </c>
      <c r="D384" s="24" t="s">
        <v>223</v>
      </c>
      <c r="E384" s="25" t="n">
        <v>100</v>
      </c>
      <c r="F384" s="26" t="n">
        <f aca="false">F385</f>
        <v>0</v>
      </c>
      <c r="G384" s="20"/>
    </row>
    <row r="385" customFormat="false" ht="15.95" hidden="true" customHeight="true" outlineLevel="0" collapsed="false">
      <c r="A385" s="83" t="s">
        <v>208</v>
      </c>
      <c r="B385" s="22" t="n">
        <v>8</v>
      </c>
      <c r="C385" s="23" t="n">
        <v>1</v>
      </c>
      <c r="D385" s="24" t="s">
        <v>223</v>
      </c>
      <c r="E385" s="25" t="n">
        <v>110</v>
      </c>
      <c r="F385" s="26"/>
      <c r="G385" s="20"/>
    </row>
    <row r="386" customFormat="false" ht="32.1" hidden="true" customHeight="true" outlineLevel="0" collapsed="false">
      <c r="A386" s="21" t="s">
        <v>27</v>
      </c>
      <c r="B386" s="38" t="n">
        <v>8</v>
      </c>
      <c r="C386" s="28" t="n">
        <v>1</v>
      </c>
      <c r="D386" s="24" t="s">
        <v>223</v>
      </c>
      <c r="E386" s="30" t="n">
        <v>200</v>
      </c>
      <c r="F386" s="31" t="n">
        <f aca="false">F387</f>
        <v>0</v>
      </c>
      <c r="G386" s="20"/>
    </row>
    <row r="387" customFormat="false" ht="32.1" hidden="true" customHeight="true" outlineLevel="0" collapsed="false">
      <c r="A387" s="27" t="s">
        <v>28</v>
      </c>
      <c r="B387" s="41" t="n">
        <v>8</v>
      </c>
      <c r="C387" s="42" t="n">
        <v>1</v>
      </c>
      <c r="D387" s="24" t="s">
        <v>223</v>
      </c>
      <c r="E387" s="43" t="n">
        <v>240</v>
      </c>
      <c r="F387" s="44"/>
      <c r="G387" s="20"/>
    </row>
    <row r="388" customFormat="false" ht="15.95" hidden="true" customHeight="true" outlineLevel="0" collapsed="false">
      <c r="A388" s="27" t="s">
        <v>29</v>
      </c>
      <c r="B388" s="22" t="n">
        <v>8</v>
      </c>
      <c r="C388" s="23" t="n">
        <v>1</v>
      </c>
      <c r="D388" s="24" t="s">
        <v>223</v>
      </c>
      <c r="E388" s="25" t="n">
        <v>800</v>
      </c>
      <c r="F388" s="26" t="n">
        <f aca="false">F389</f>
        <v>0</v>
      </c>
      <c r="G388" s="20"/>
    </row>
    <row r="389" customFormat="false" ht="15.95" hidden="true" customHeight="true" outlineLevel="0" collapsed="false">
      <c r="A389" s="27" t="s">
        <v>30</v>
      </c>
      <c r="B389" s="22" t="n">
        <v>8</v>
      </c>
      <c r="C389" s="23" t="n">
        <v>1</v>
      </c>
      <c r="D389" s="24" t="s">
        <v>223</v>
      </c>
      <c r="E389" s="25" t="n">
        <v>850</v>
      </c>
      <c r="F389" s="26"/>
      <c r="G389" s="20"/>
    </row>
    <row r="390" customFormat="false" ht="32.1" hidden="true" customHeight="true" outlineLevel="0" collapsed="false">
      <c r="A390" s="27" t="s">
        <v>217</v>
      </c>
      <c r="B390" s="22" t="n">
        <v>8</v>
      </c>
      <c r="C390" s="23" t="n">
        <v>1</v>
      </c>
      <c r="D390" s="24" t="s">
        <v>223</v>
      </c>
      <c r="E390" s="25" t="n">
        <v>600</v>
      </c>
      <c r="F390" s="26" t="n">
        <f aca="false">F391+F392</f>
        <v>0</v>
      </c>
      <c r="G390" s="20"/>
    </row>
    <row r="391" customFormat="false" ht="15.95" hidden="true" customHeight="true" outlineLevel="0" collapsed="false">
      <c r="A391" s="21" t="s">
        <v>218</v>
      </c>
      <c r="B391" s="22" t="n">
        <v>8</v>
      </c>
      <c r="C391" s="23" t="n">
        <v>1</v>
      </c>
      <c r="D391" s="24" t="s">
        <v>223</v>
      </c>
      <c r="E391" s="25" t="n">
        <v>610</v>
      </c>
      <c r="F391" s="26"/>
      <c r="G391" s="20"/>
    </row>
    <row r="392" customFormat="false" ht="15.95" hidden="true" customHeight="true" outlineLevel="0" collapsed="false">
      <c r="A392" s="21" t="s">
        <v>219</v>
      </c>
      <c r="B392" s="22" t="n">
        <v>8</v>
      </c>
      <c r="C392" s="23" t="n">
        <v>1</v>
      </c>
      <c r="D392" s="24" t="s">
        <v>223</v>
      </c>
      <c r="E392" s="25" t="n">
        <v>620</v>
      </c>
      <c r="F392" s="26"/>
      <c r="G392" s="20"/>
    </row>
    <row r="393" customFormat="false" ht="15.95" hidden="true" customHeight="true" outlineLevel="0" collapsed="false">
      <c r="A393" s="27" t="s">
        <v>37</v>
      </c>
      <c r="B393" s="22" t="n">
        <v>8</v>
      </c>
      <c r="C393" s="23" t="n">
        <v>1</v>
      </c>
      <c r="D393" s="24" t="s">
        <v>38</v>
      </c>
      <c r="E393" s="25"/>
      <c r="F393" s="26" t="n">
        <f aca="false">F394</f>
        <v>0</v>
      </c>
      <c r="G393" s="20"/>
    </row>
    <row r="394" customFormat="false" ht="15.95" hidden="true" customHeight="true" outlineLevel="0" collapsed="false">
      <c r="A394" s="21" t="s">
        <v>39</v>
      </c>
      <c r="B394" s="22" t="n">
        <v>8</v>
      </c>
      <c r="C394" s="23" t="n">
        <v>1</v>
      </c>
      <c r="D394" s="24" t="s">
        <v>38</v>
      </c>
      <c r="E394" s="25" t="n">
        <v>500</v>
      </c>
      <c r="F394" s="26" t="n">
        <f aca="false">F395</f>
        <v>0</v>
      </c>
      <c r="G394" s="20"/>
    </row>
    <row r="395" customFormat="false" ht="15.95" hidden="true" customHeight="true" outlineLevel="0" collapsed="false">
      <c r="A395" s="21" t="s">
        <v>40</v>
      </c>
      <c r="B395" s="38" t="n">
        <v>8</v>
      </c>
      <c r="C395" s="28" t="n">
        <v>1</v>
      </c>
      <c r="D395" s="24" t="s">
        <v>38</v>
      </c>
      <c r="E395" s="30" t="n">
        <v>540</v>
      </c>
      <c r="F395" s="31"/>
      <c r="G395" s="20"/>
    </row>
    <row r="396" customFormat="false" ht="48" hidden="true" customHeight="true" outlineLevel="0" collapsed="false">
      <c r="A396" s="21" t="s">
        <v>224</v>
      </c>
      <c r="B396" s="38" t="n">
        <v>8</v>
      </c>
      <c r="C396" s="28" t="n">
        <v>1</v>
      </c>
      <c r="D396" s="24" t="s">
        <v>225</v>
      </c>
      <c r="E396" s="30"/>
      <c r="F396" s="31" t="n">
        <f aca="false">F397+F399+F401+F403</f>
        <v>0</v>
      </c>
      <c r="G396" s="20"/>
    </row>
    <row r="397" customFormat="false" ht="63.95" hidden="true" customHeight="true" outlineLevel="0" collapsed="false">
      <c r="A397" s="27" t="s">
        <v>19</v>
      </c>
      <c r="B397" s="38" t="n">
        <v>8</v>
      </c>
      <c r="C397" s="28" t="n">
        <v>1</v>
      </c>
      <c r="D397" s="24" t="s">
        <v>225</v>
      </c>
      <c r="E397" s="30" t="n">
        <v>100</v>
      </c>
      <c r="F397" s="31" t="n">
        <f aca="false">F398</f>
        <v>0</v>
      </c>
      <c r="G397" s="20"/>
    </row>
    <row r="398" customFormat="false" ht="15.95" hidden="true" customHeight="true" outlineLevel="0" collapsed="false">
      <c r="A398" s="83" t="s">
        <v>208</v>
      </c>
      <c r="B398" s="38" t="n">
        <v>8</v>
      </c>
      <c r="C398" s="28" t="n">
        <v>1</v>
      </c>
      <c r="D398" s="24" t="s">
        <v>225</v>
      </c>
      <c r="E398" s="30" t="n">
        <v>110</v>
      </c>
      <c r="F398" s="31"/>
      <c r="G398" s="20"/>
    </row>
    <row r="399" customFormat="false" ht="32.1" hidden="true" customHeight="true" outlineLevel="0" collapsed="false">
      <c r="A399" s="27" t="s">
        <v>216</v>
      </c>
      <c r="B399" s="38" t="n">
        <v>8</v>
      </c>
      <c r="C399" s="28" t="n">
        <v>1</v>
      </c>
      <c r="D399" s="24" t="s">
        <v>225</v>
      </c>
      <c r="E399" s="30" t="n">
        <v>200</v>
      </c>
      <c r="F399" s="31" t="n">
        <f aca="false">F400</f>
        <v>0</v>
      </c>
      <c r="G399" s="20"/>
    </row>
    <row r="400" customFormat="false" ht="32.1" hidden="true" customHeight="true" outlineLevel="0" collapsed="false">
      <c r="A400" s="27" t="s">
        <v>28</v>
      </c>
      <c r="B400" s="38" t="n">
        <v>8</v>
      </c>
      <c r="C400" s="28" t="n">
        <v>1</v>
      </c>
      <c r="D400" s="24" t="s">
        <v>225</v>
      </c>
      <c r="E400" s="30" t="n">
        <v>240</v>
      </c>
      <c r="F400" s="31"/>
      <c r="G400" s="20"/>
    </row>
    <row r="401" customFormat="false" ht="15.95" hidden="true" customHeight="true" outlineLevel="0" collapsed="false">
      <c r="A401" s="27" t="s">
        <v>29</v>
      </c>
      <c r="B401" s="38" t="n">
        <v>8</v>
      </c>
      <c r="C401" s="28" t="n">
        <v>1</v>
      </c>
      <c r="D401" s="24" t="s">
        <v>225</v>
      </c>
      <c r="E401" s="30" t="n">
        <v>800</v>
      </c>
      <c r="F401" s="31" t="n">
        <f aca="false">F402</f>
        <v>0</v>
      </c>
      <c r="G401" s="20"/>
    </row>
    <row r="402" customFormat="false" ht="15.95" hidden="true" customHeight="true" outlineLevel="0" collapsed="false">
      <c r="A402" s="27" t="s">
        <v>30</v>
      </c>
      <c r="B402" s="38" t="n">
        <v>8</v>
      </c>
      <c r="C402" s="28" t="n">
        <v>1</v>
      </c>
      <c r="D402" s="24" t="s">
        <v>225</v>
      </c>
      <c r="E402" s="30" t="n">
        <v>850</v>
      </c>
      <c r="F402" s="31"/>
      <c r="G402" s="20"/>
    </row>
    <row r="403" customFormat="false" ht="32.1" hidden="true" customHeight="true" outlineLevel="0" collapsed="false">
      <c r="A403" s="27" t="s">
        <v>217</v>
      </c>
      <c r="B403" s="22" t="n">
        <v>8</v>
      </c>
      <c r="C403" s="23" t="n">
        <v>1</v>
      </c>
      <c r="D403" s="24" t="s">
        <v>225</v>
      </c>
      <c r="E403" s="25" t="n">
        <v>600</v>
      </c>
      <c r="F403" s="26" t="n">
        <f aca="false">F404+F405</f>
        <v>0</v>
      </c>
      <c r="G403" s="20"/>
    </row>
    <row r="404" customFormat="false" ht="15.95" hidden="true" customHeight="true" outlineLevel="0" collapsed="false">
      <c r="A404" s="21" t="s">
        <v>218</v>
      </c>
      <c r="B404" s="22" t="n">
        <v>8</v>
      </c>
      <c r="C404" s="23" t="n">
        <v>1</v>
      </c>
      <c r="D404" s="24" t="s">
        <v>225</v>
      </c>
      <c r="E404" s="25" t="n">
        <v>610</v>
      </c>
      <c r="F404" s="26"/>
      <c r="G404" s="20"/>
    </row>
    <row r="405" customFormat="false" ht="15.95" hidden="true" customHeight="true" outlineLevel="0" collapsed="false">
      <c r="A405" s="21" t="s">
        <v>219</v>
      </c>
      <c r="B405" s="22" t="n">
        <v>8</v>
      </c>
      <c r="C405" s="23" t="n">
        <v>1</v>
      </c>
      <c r="D405" s="24" t="s">
        <v>225</v>
      </c>
      <c r="E405" s="25" t="n">
        <v>620</v>
      </c>
      <c r="F405" s="26"/>
      <c r="G405" s="20"/>
    </row>
    <row r="406" customFormat="false" ht="15.95" hidden="false" customHeight="true" outlineLevel="0" collapsed="false">
      <c r="A406" s="51" t="s">
        <v>226</v>
      </c>
      <c r="B406" s="52" t="n">
        <v>10</v>
      </c>
      <c r="C406" s="28"/>
      <c r="D406" s="24"/>
      <c r="E406" s="30"/>
      <c r="F406" s="36" t="n">
        <f aca="false">F407</f>
        <v>177.6</v>
      </c>
      <c r="G406" s="20"/>
    </row>
    <row r="407" customFormat="false" ht="15.95" hidden="false" customHeight="true" outlineLevel="0" collapsed="false">
      <c r="A407" s="51" t="s">
        <v>227</v>
      </c>
      <c r="B407" s="52" t="n">
        <v>10</v>
      </c>
      <c r="C407" s="33" t="n">
        <v>1</v>
      </c>
      <c r="D407" s="53"/>
      <c r="E407" s="35"/>
      <c r="F407" s="36" t="n">
        <f aca="false">F408</f>
        <v>177.6</v>
      </c>
      <c r="G407" s="20"/>
    </row>
    <row r="408" customFormat="false" ht="15.95" hidden="false" customHeight="true" outlineLevel="0" collapsed="false">
      <c r="A408" s="21" t="s">
        <v>228</v>
      </c>
      <c r="B408" s="41" t="n">
        <v>10</v>
      </c>
      <c r="C408" s="42" t="n">
        <v>1</v>
      </c>
      <c r="D408" s="54" t="s">
        <v>16</v>
      </c>
      <c r="E408" s="43"/>
      <c r="F408" s="44" t="n">
        <f aca="false">F409</f>
        <v>177.6</v>
      </c>
      <c r="G408" s="20"/>
    </row>
    <row r="409" customFormat="false" ht="32.1" hidden="false" customHeight="true" outlineLevel="0" collapsed="false">
      <c r="A409" s="21" t="s">
        <v>229</v>
      </c>
      <c r="B409" s="22" t="n">
        <v>10</v>
      </c>
      <c r="C409" s="23" t="n">
        <v>1</v>
      </c>
      <c r="D409" s="24" t="s">
        <v>230</v>
      </c>
      <c r="E409" s="25"/>
      <c r="F409" s="26" t="n">
        <f aca="false">F410</f>
        <v>177.6</v>
      </c>
      <c r="G409" s="20"/>
    </row>
    <row r="410" customFormat="false" ht="15.95" hidden="false" customHeight="true" outlineLevel="0" collapsed="false">
      <c r="A410" s="37" t="s">
        <v>56</v>
      </c>
      <c r="B410" s="38" t="n">
        <v>10</v>
      </c>
      <c r="C410" s="28" t="n">
        <v>1</v>
      </c>
      <c r="D410" s="24" t="s">
        <v>230</v>
      </c>
      <c r="E410" s="30" t="n">
        <v>300</v>
      </c>
      <c r="F410" s="31" t="n">
        <f aca="false">F411</f>
        <v>177.6</v>
      </c>
      <c r="G410" s="20"/>
    </row>
    <row r="411" customFormat="false" ht="15.95" hidden="false" customHeight="true" outlineLevel="0" collapsed="false">
      <c r="A411" s="37" t="s">
        <v>231</v>
      </c>
      <c r="B411" s="38" t="n">
        <v>10</v>
      </c>
      <c r="C411" s="28" t="n">
        <v>1</v>
      </c>
      <c r="D411" s="39" t="s">
        <v>230</v>
      </c>
      <c r="E411" s="30" t="n">
        <v>310</v>
      </c>
      <c r="F411" s="31" t="n">
        <v>177.6</v>
      </c>
      <c r="G411" s="20"/>
    </row>
    <row r="412" customFormat="false" ht="15.95" hidden="false" customHeight="true" outlineLevel="0" collapsed="false">
      <c r="A412" s="45" t="s">
        <v>232</v>
      </c>
      <c r="B412" s="46" t="n">
        <v>11</v>
      </c>
      <c r="C412" s="47"/>
      <c r="D412" s="48"/>
      <c r="E412" s="49"/>
      <c r="F412" s="50" t="n">
        <f aca="false">F413+F433</f>
        <v>60.1</v>
      </c>
      <c r="G412" s="20"/>
    </row>
    <row r="413" customFormat="false" ht="15.95" hidden="true" customHeight="true" outlineLevel="0" collapsed="false">
      <c r="A413" s="14" t="s">
        <v>233</v>
      </c>
      <c r="B413" s="15" t="n">
        <v>11</v>
      </c>
      <c r="C413" s="16" t="n">
        <v>2</v>
      </c>
      <c r="D413" s="17"/>
      <c r="E413" s="18"/>
      <c r="F413" s="19" t="n">
        <f aca="false">F414+F425</f>
        <v>0</v>
      </c>
      <c r="G413" s="20"/>
    </row>
    <row r="414" customFormat="false" ht="32.1" hidden="true" customHeight="true" outlineLevel="0" collapsed="false">
      <c r="A414" s="21" t="s">
        <v>234</v>
      </c>
      <c r="B414" s="22" t="n">
        <v>11</v>
      </c>
      <c r="C414" s="23" t="n">
        <v>2</v>
      </c>
      <c r="D414" s="24" t="s">
        <v>235</v>
      </c>
      <c r="E414" s="25"/>
      <c r="F414" s="26" t="n">
        <f aca="false">F415+F422</f>
        <v>0</v>
      </c>
      <c r="G414" s="20"/>
    </row>
    <row r="415" customFormat="false" ht="32.1" hidden="true" customHeight="true" outlineLevel="0" collapsed="false">
      <c r="A415" s="21" t="s">
        <v>236</v>
      </c>
      <c r="B415" s="22" t="n">
        <v>11</v>
      </c>
      <c r="C415" s="23" t="n">
        <v>2</v>
      </c>
      <c r="D415" s="24" t="s">
        <v>237</v>
      </c>
      <c r="E415" s="25"/>
      <c r="F415" s="85" t="n">
        <f aca="false">F416+F418+F420</f>
        <v>0</v>
      </c>
      <c r="G415" s="20"/>
    </row>
    <row r="416" customFormat="false" ht="63.95" hidden="true" customHeight="true" outlineLevel="0" collapsed="false">
      <c r="A416" s="21" t="s">
        <v>19</v>
      </c>
      <c r="B416" s="22" t="n">
        <v>11</v>
      </c>
      <c r="C416" s="23" t="n">
        <v>2</v>
      </c>
      <c r="D416" s="24" t="s">
        <v>237</v>
      </c>
      <c r="E416" s="30" t="n">
        <v>100</v>
      </c>
      <c r="F416" s="85" t="n">
        <f aca="false">F417</f>
        <v>0</v>
      </c>
      <c r="G416" s="20"/>
    </row>
    <row r="417" customFormat="false" ht="18" hidden="true" customHeight="true" outlineLevel="0" collapsed="false">
      <c r="A417" s="83" t="s">
        <v>208</v>
      </c>
      <c r="B417" s="22" t="n">
        <v>11</v>
      </c>
      <c r="C417" s="23" t="n">
        <v>2</v>
      </c>
      <c r="D417" s="24" t="s">
        <v>237</v>
      </c>
      <c r="E417" s="30" t="n">
        <v>110</v>
      </c>
      <c r="F417" s="85"/>
      <c r="G417" s="20"/>
    </row>
    <row r="418" customFormat="false" ht="32.1" hidden="true" customHeight="true" outlineLevel="0" collapsed="false">
      <c r="A418" s="21" t="s">
        <v>27</v>
      </c>
      <c r="B418" s="28" t="n">
        <v>11</v>
      </c>
      <c r="C418" s="28" t="n">
        <v>2</v>
      </c>
      <c r="D418" s="29" t="s">
        <v>237</v>
      </c>
      <c r="E418" s="30" t="n">
        <v>200</v>
      </c>
      <c r="F418" s="31" t="n">
        <f aca="false">F419</f>
        <v>0</v>
      </c>
      <c r="G418" s="20"/>
    </row>
    <row r="419" customFormat="false" ht="32.1" hidden="true" customHeight="true" outlineLevel="0" collapsed="false">
      <c r="A419" s="27" t="s">
        <v>28</v>
      </c>
      <c r="B419" s="28" t="n">
        <v>11</v>
      </c>
      <c r="C419" s="28" t="n">
        <v>2</v>
      </c>
      <c r="D419" s="29" t="s">
        <v>237</v>
      </c>
      <c r="E419" s="30" t="n">
        <v>240</v>
      </c>
      <c r="F419" s="31"/>
      <c r="G419" s="20"/>
    </row>
    <row r="420" customFormat="false" ht="15.95" hidden="true" customHeight="true" outlineLevel="0" collapsed="false">
      <c r="A420" s="27" t="s">
        <v>29</v>
      </c>
      <c r="B420" s="28" t="n">
        <v>11</v>
      </c>
      <c r="C420" s="28" t="n">
        <v>2</v>
      </c>
      <c r="D420" s="29" t="s">
        <v>237</v>
      </c>
      <c r="E420" s="30" t="n">
        <v>800</v>
      </c>
      <c r="F420" s="31" t="n">
        <f aca="false">F421</f>
        <v>0</v>
      </c>
      <c r="G420" s="20"/>
    </row>
    <row r="421" customFormat="false" ht="15.95" hidden="true" customHeight="true" outlineLevel="0" collapsed="false">
      <c r="A421" s="27" t="s">
        <v>30</v>
      </c>
      <c r="B421" s="28" t="n">
        <v>11</v>
      </c>
      <c r="C421" s="28" t="n">
        <v>2</v>
      </c>
      <c r="D421" s="29" t="s">
        <v>237</v>
      </c>
      <c r="E421" s="30" t="n">
        <v>850</v>
      </c>
      <c r="F421" s="31"/>
      <c r="G421" s="20"/>
    </row>
    <row r="422" customFormat="false" ht="32.1" hidden="true" customHeight="true" outlineLevel="0" collapsed="false">
      <c r="A422" s="27" t="s">
        <v>238</v>
      </c>
      <c r="B422" s="28" t="n">
        <v>11</v>
      </c>
      <c r="C422" s="28" t="n">
        <v>2</v>
      </c>
      <c r="D422" s="29" t="s">
        <v>239</v>
      </c>
      <c r="E422" s="30"/>
      <c r="F422" s="31" t="n">
        <f aca="false">F423</f>
        <v>0</v>
      </c>
      <c r="G422" s="20"/>
    </row>
    <row r="423" customFormat="false" ht="32.1" hidden="true" customHeight="true" outlineLevel="0" collapsed="false">
      <c r="A423" s="27" t="s">
        <v>240</v>
      </c>
      <c r="B423" s="28" t="n">
        <v>11</v>
      </c>
      <c r="C423" s="28" t="n">
        <v>2</v>
      </c>
      <c r="D423" s="29" t="s">
        <v>239</v>
      </c>
      <c r="E423" s="30" t="n">
        <v>600</v>
      </c>
      <c r="F423" s="31" t="n">
        <f aca="false">F424</f>
        <v>0</v>
      </c>
      <c r="G423" s="86"/>
    </row>
    <row r="424" customFormat="false" ht="21.75" hidden="true" customHeight="true" outlineLevel="0" collapsed="false">
      <c r="A424" s="27" t="s">
        <v>219</v>
      </c>
      <c r="B424" s="28" t="n">
        <v>11</v>
      </c>
      <c r="C424" s="28" t="n">
        <v>2</v>
      </c>
      <c r="D424" s="29" t="s">
        <v>239</v>
      </c>
      <c r="E424" s="30" t="n">
        <v>620</v>
      </c>
      <c r="F424" s="31"/>
      <c r="G424" s="20"/>
    </row>
    <row r="425" customFormat="false" ht="15.95" hidden="true" customHeight="true" outlineLevel="0" collapsed="false">
      <c r="A425" s="21" t="s">
        <v>15</v>
      </c>
      <c r="B425" s="22" t="n">
        <v>11</v>
      </c>
      <c r="C425" s="23" t="n">
        <v>2</v>
      </c>
      <c r="D425" s="24" t="s">
        <v>16</v>
      </c>
      <c r="E425" s="25"/>
      <c r="F425" s="26" t="n">
        <f aca="false">F426</f>
        <v>0</v>
      </c>
      <c r="G425" s="20"/>
    </row>
    <row r="426" customFormat="false" ht="15.95" hidden="true" customHeight="true" outlineLevel="0" collapsed="false">
      <c r="A426" s="21" t="s">
        <v>241</v>
      </c>
      <c r="B426" s="22" t="n">
        <v>11</v>
      </c>
      <c r="C426" s="23" t="n">
        <v>2</v>
      </c>
      <c r="D426" s="24" t="s">
        <v>242</v>
      </c>
      <c r="E426" s="25"/>
      <c r="F426" s="85" t="n">
        <f aca="false">F427+F429+F431</f>
        <v>0</v>
      </c>
      <c r="G426" s="20"/>
    </row>
    <row r="427" customFormat="false" ht="63.95" hidden="true" customHeight="true" outlineLevel="0" collapsed="false">
      <c r="A427" s="21" t="s">
        <v>19</v>
      </c>
      <c r="B427" s="22" t="n">
        <v>11</v>
      </c>
      <c r="C427" s="23" t="n">
        <v>2</v>
      </c>
      <c r="D427" s="24" t="s">
        <v>242</v>
      </c>
      <c r="E427" s="30" t="n">
        <v>100</v>
      </c>
      <c r="F427" s="85" t="n">
        <f aca="false">F428</f>
        <v>0</v>
      </c>
      <c r="G427" s="20"/>
    </row>
    <row r="428" customFormat="false" ht="15.95" hidden="true" customHeight="true" outlineLevel="0" collapsed="false">
      <c r="A428" s="83" t="s">
        <v>208</v>
      </c>
      <c r="B428" s="22" t="n">
        <v>11</v>
      </c>
      <c r="C428" s="23" t="n">
        <v>2</v>
      </c>
      <c r="D428" s="24" t="s">
        <v>242</v>
      </c>
      <c r="E428" s="30" t="n">
        <v>110</v>
      </c>
      <c r="F428" s="85"/>
      <c r="G428" s="20"/>
    </row>
    <row r="429" customFormat="false" ht="32.1" hidden="true" customHeight="true" outlineLevel="0" collapsed="false">
      <c r="A429" s="21" t="s">
        <v>27</v>
      </c>
      <c r="B429" s="28" t="n">
        <v>11</v>
      </c>
      <c r="C429" s="28" t="n">
        <v>2</v>
      </c>
      <c r="D429" s="24" t="s">
        <v>242</v>
      </c>
      <c r="E429" s="30" t="n">
        <v>200</v>
      </c>
      <c r="F429" s="31" t="n">
        <f aca="false">F430</f>
        <v>0</v>
      </c>
      <c r="G429" s="20"/>
    </row>
    <row r="430" customFormat="false" ht="32.1" hidden="true" customHeight="true" outlineLevel="0" collapsed="false">
      <c r="A430" s="27" t="s">
        <v>28</v>
      </c>
      <c r="B430" s="28" t="n">
        <v>11</v>
      </c>
      <c r="C430" s="28" t="n">
        <v>2</v>
      </c>
      <c r="D430" s="24" t="s">
        <v>242</v>
      </c>
      <c r="E430" s="30" t="n">
        <v>240</v>
      </c>
      <c r="F430" s="31"/>
      <c r="G430" s="20"/>
    </row>
    <row r="431" customFormat="false" ht="15.95" hidden="true" customHeight="true" outlineLevel="0" collapsed="false">
      <c r="A431" s="27" t="s">
        <v>29</v>
      </c>
      <c r="B431" s="28" t="n">
        <v>11</v>
      </c>
      <c r="C431" s="28" t="n">
        <v>2</v>
      </c>
      <c r="D431" s="24" t="s">
        <v>242</v>
      </c>
      <c r="E431" s="30" t="n">
        <v>800</v>
      </c>
      <c r="F431" s="31" t="n">
        <f aca="false">F432</f>
        <v>0</v>
      </c>
      <c r="G431" s="20"/>
    </row>
    <row r="432" customFormat="false" ht="15.95" hidden="true" customHeight="true" outlineLevel="0" collapsed="false">
      <c r="A432" s="27" t="s">
        <v>30</v>
      </c>
      <c r="B432" s="28" t="n">
        <v>11</v>
      </c>
      <c r="C432" s="28" t="n">
        <v>2</v>
      </c>
      <c r="D432" s="24" t="s">
        <v>242</v>
      </c>
      <c r="E432" s="30" t="n">
        <v>850</v>
      </c>
      <c r="F432" s="31"/>
      <c r="G432" s="20"/>
    </row>
    <row r="433" customFormat="false" ht="18.75" hidden="false" customHeight="false" outlineLevel="0" collapsed="false">
      <c r="A433" s="32" t="s">
        <v>243</v>
      </c>
      <c r="B433" s="33" t="n">
        <v>11</v>
      </c>
      <c r="C433" s="33" t="n">
        <v>5</v>
      </c>
      <c r="D433" s="34"/>
      <c r="E433" s="35"/>
      <c r="F433" s="36" t="n">
        <f aca="false">F434+F442</f>
        <v>60.1</v>
      </c>
      <c r="G433" s="20"/>
    </row>
    <row r="434" customFormat="false" ht="31.5" hidden="false" customHeight="false" outlineLevel="0" collapsed="false">
      <c r="A434" s="27" t="s">
        <v>244</v>
      </c>
      <c r="B434" s="28" t="n">
        <v>11</v>
      </c>
      <c r="C434" s="28" t="n">
        <v>5</v>
      </c>
      <c r="D434" s="29" t="s">
        <v>235</v>
      </c>
      <c r="E434" s="35"/>
      <c r="F434" s="36" t="n">
        <f aca="false">F435</f>
        <v>60.1</v>
      </c>
      <c r="G434" s="20"/>
    </row>
    <row r="435" customFormat="false" ht="31.5" hidden="false" customHeight="true" outlineLevel="0" collapsed="false">
      <c r="A435" s="27" t="s">
        <v>245</v>
      </c>
      <c r="B435" s="28" t="n">
        <v>11</v>
      </c>
      <c r="C435" s="28" t="n">
        <v>5</v>
      </c>
      <c r="D435" s="29" t="s">
        <v>237</v>
      </c>
      <c r="E435" s="30"/>
      <c r="F435" s="31" t="n">
        <f aca="false">F436+F438+F440</f>
        <v>60.1</v>
      </c>
      <c r="G435" s="20"/>
    </row>
    <row r="436" customFormat="false" ht="67.5" hidden="true" customHeight="true" outlineLevel="0" collapsed="false">
      <c r="A436" s="27" t="s">
        <v>19</v>
      </c>
      <c r="B436" s="28" t="n">
        <v>11</v>
      </c>
      <c r="C436" s="28" t="n">
        <v>5</v>
      </c>
      <c r="D436" s="29" t="s">
        <v>237</v>
      </c>
      <c r="E436" s="30" t="n">
        <v>100</v>
      </c>
      <c r="F436" s="31" t="n">
        <f aca="false">F437</f>
        <v>0</v>
      </c>
      <c r="G436" s="20"/>
    </row>
    <row r="437" customFormat="false" ht="15.95" hidden="true" customHeight="true" outlineLevel="0" collapsed="false">
      <c r="A437" s="83" t="s">
        <v>208</v>
      </c>
      <c r="B437" s="22" t="n">
        <v>11</v>
      </c>
      <c r="C437" s="23" t="n">
        <v>5</v>
      </c>
      <c r="D437" s="24" t="s">
        <v>237</v>
      </c>
      <c r="E437" s="25" t="n">
        <v>110</v>
      </c>
      <c r="F437" s="26"/>
      <c r="G437" s="20"/>
    </row>
    <row r="438" customFormat="false" ht="28.5" hidden="false" customHeight="true" outlineLevel="0" collapsed="false">
      <c r="A438" s="21" t="s">
        <v>27</v>
      </c>
      <c r="B438" s="22" t="n">
        <v>11</v>
      </c>
      <c r="C438" s="23" t="n">
        <v>5</v>
      </c>
      <c r="D438" s="24" t="s">
        <v>237</v>
      </c>
      <c r="E438" s="25" t="n">
        <v>200</v>
      </c>
      <c r="F438" s="26" t="n">
        <f aca="false">F439</f>
        <v>60.1</v>
      </c>
      <c r="G438" s="20"/>
    </row>
    <row r="439" customFormat="false" ht="35.25" hidden="false" customHeight="true" outlineLevel="0" collapsed="false">
      <c r="A439" s="37" t="s">
        <v>28</v>
      </c>
      <c r="B439" s="22" t="n">
        <v>11</v>
      </c>
      <c r="C439" s="23" t="n">
        <v>5</v>
      </c>
      <c r="D439" s="24" t="s">
        <v>237</v>
      </c>
      <c r="E439" s="30" t="n">
        <v>240</v>
      </c>
      <c r="F439" s="31" t="n">
        <v>60.1</v>
      </c>
      <c r="G439" s="20"/>
    </row>
    <row r="440" customFormat="false" ht="15.95" hidden="true" customHeight="true" outlineLevel="0" collapsed="false">
      <c r="A440" s="40" t="s">
        <v>29</v>
      </c>
      <c r="B440" s="22" t="n">
        <v>11</v>
      </c>
      <c r="C440" s="23" t="n">
        <v>5</v>
      </c>
      <c r="D440" s="24" t="s">
        <v>237</v>
      </c>
      <c r="E440" s="43" t="n">
        <v>800</v>
      </c>
      <c r="F440" s="44" t="n">
        <f aca="false">F441</f>
        <v>0</v>
      </c>
      <c r="G440" s="20"/>
    </row>
    <row r="441" customFormat="false" ht="15.95" hidden="true" customHeight="true" outlineLevel="0" collapsed="false">
      <c r="A441" s="27" t="s">
        <v>30</v>
      </c>
      <c r="B441" s="28" t="n">
        <v>11</v>
      </c>
      <c r="C441" s="28" t="n">
        <v>5</v>
      </c>
      <c r="D441" s="24" t="s">
        <v>237</v>
      </c>
      <c r="E441" s="30" t="n">
        <v>850</v>
      </c>
      <c r="F441" s="31"/>
      <c r="G441" s="20"/>
    </row>
    <row r="442" customFormat="false" ht="15.95" hidden="true" customHeight="true" outlineLevel="0" collapsed="false">
      <c r="A442" s="27" t="s">
        <v>15</v>
      </c>
      <c r="B442" s="28" t="n">
        <v>11</v>
      </c>
      <c r="C442" s="28" t="n">
        <v>5</v>
      </c>
      <c r="D442" s="29" t="s">
        <v>16</v>
      </c>
      <c r="E442" s="35"/>
      <c r="F442" s="36" t="n">
        <f aca="false">F443</f>
        <v>0</v>
      </c>
      <c r="G442" s="20"/>
    </row>
    <row r="443" customFormat="false" ht="18" hidden="true" customHeight="true" outlineLevel="0" collapsed="false">
      <c r="A443" s="21" t="s">
        <v>241</v>
      </c>
      <c r="B443" s="28" t="n">
        <v>11</v>
      </c>
      <c r="C443" s="28" t="n">
        <v>5</v>
      </c>
      <c r="D443" s="29" t="s">
        <v>242</v>
      </c>
      <c r="E443" s="30"/>
      <c r="F443" s="31" t="n">
        <f aca="false">F444+F446+F448</f>
        <v>0</v>
      </c>
      <c r="G443" s="20"/>
    </row>
    <row r="444" customFormat="false" ht="63.95" hidden="true" customHeight="true" outlineLevel="0" collapsed="false">
      <c r="A444" s="27" t="s">
        <v>19</v>
      </c>
      <c r="B444" s="28" t="n">
        <v>11</v>
      </c>
      <c r="C444" s="28" t="n">
        <v>5</v>
      </c>
      <c r="D444" s="29" t="s">
        <v>242</v>
      </c>
      <c r="E444" s="30" t="n">
        <v>100</v>
      </c>
      <c r="F444" s="31" t="n">
        <f aca="false">F445</f>
        <v>0</v>
      </c>
      <c r="G444" s="20"/>
    </row>
    <row r="445" customFormat="false" ht="15.95" hidden="true" customHeight="true" outlineLevel="0" collapsed="false">
      <c r="A445" s="83" t="s">
        <v>208</v>
      </c>
      <c r="B445" s="22" t="n">
        <v>11</v>
      </c>
      <c r="C445" s="23" t="n">
        <v>5</v>
      </c>
      <c r="D445" s="29" t="s">
        <v>242</v>
      </c>
      <c r="E445" s="25" t="n">
        <v>110</v>
      </c>
      <c r="F445" s="26"/>
      <c r="G445" s="20"/>
    </row>
    <row r="446" customFormat="false" ht="32.1" hidden="true" customHeight="true" outlineLevel="0" collapsed="false">
      <c r="A446" s="21" t="s">
        <v>27</v>
      </c>
      <c r="B446" s="22" t="n">
        <v>11</v>
      </c>
      <c r="C446" s="23" t="n">
        <v>5</v>
      </c>
      <c r="D446" s="29" t="s">
        <v>242</v>
      </c>
      <c r="E446" s="25" t="n">
        <v>200</v>
      </c>
      <c r="F446" s="26" t="n">
        <f aca="false">F447</f>
        <v>0</v>
      </c>
      <c r="G446" s="20"/>
    </row>
    <row r="447" customFormat="false" ht="32.1" hidden="true" customHeight="true" outlineLevel="0" collapsed="false">
      <c r="A447" s="37" t="s">
        <v>28</v>
      </c>
      <c r="B447" s="22" t="n">
        <v>11</v>
      </c>
      <c r="C447" s="23" t="n">
        <v>5</v>
      </c>
      <c r="D447" s="29" t="s">
        <v>242</v>
      </c>
      <c r="E447" s="30" t="n">
        <v>240</v>
      </c>
      <c r="F447" s="31"/>
      <c r="G447" s="20"/>
    </row>
    <row r="448" customFormat="false" ht="15.95" hidden="true" customHeight="true" outlineLevel="0" collapsed="false">
      <c r="A448" s="40" t="s">
        <v>29</v>
      </c>
      <c r="B448" s="22" t="n">
        <v>11</v>
      </c>
      <c r="C448" s="23" t="n">
        <v>5</v>
      </c>
      <c r="D448" s="29" t="s">
        <v>242</v>
      </c>
      <c r="E448" s="43" t="n">
        <v>800</v>
      </c>
      <c r="F448" s="44" t="n">
        <f aca="false">F449</f>
        <v>0</v>
      </c>
      <c r="G448" s="20"/>
    </row>
    <row r="449" customFormat="false" ht="15.95" hidden="true" customHeight="true" outlineLevel="0" collapsed="false">
      <c r="A449" s="27" t="s">
        <v>30</v>
      </c>
      <c r="B449" s="28" t="n">
        <v>11</v>
      </c>
      <c r="C449" s="28" t="n">
        <v>5</v>
      </c>
      <c r="D449" s="29" t="s">
        <v>242</v>
      </c>
      <c r="E449" s="30" t="n">
        <v>850</v>
      </c>
      <c r="F449" s="31"/>
      <c r="G449" s="20"/>
    </row>
    <row r="450" customFormat="false" ht="15.95" hidden="true" customHeight="true" outlineLevel="0" collapsed="false">
      <c r="A450" s="32" t="s">
        <v>246</v>
      </c>
      <c r="B450" s="33" t="n">
        <v>12</v>
      </c>
      <c r="C450" s="33"/>
      <c r="D450" s="34"/>
      <c r="E450" s="35"/>
      <c r="F450" s="36" t="n">
        <f aca="false">F451</f>
        <v>0</v>
      </c>
      <c r="G450" s="20"/>
    </row>
    <row r="451" customFormat="false" ht="15.95" hidden="true" customHeight="true" outlineLevel="0" collapsed="false">
      <c r="A451" s="27" t="s">
        <v>247</v>
      </c>
      <c r="B451" s="28" t="n">
        <v>12</v>
      </c>
      <c r="C451" s="28" t="n">
        <v>2</v>
      </c>
      <c r="D451" s="29"/>
      <c r="E451" s="30"/>
      <c r="F451" s="31" t="n">
        <f aca="false">F452</f>
        <v>0</v>
      </c>
      <c r="G451" s="20"/>
    </row>
    <row r="452" customFormat="false" ht="15.95" hidden="true" customHeight="true" outlineLevel="0" collapsed="false">
      <c r="A452" s="27" t="s">
        <v>15</v>
      </c>
      <c r="B452" s="28" t="n">
        <v>12</v>
      </c>
      <c r="C452" s="28" t="n">
        <v>2</v>
      </c>
      <c r="D452" s="29" t="s">
        <v>16</v>
      </c>
      <c r="E452" s="30"/>
      <c r="F452" s="31" t="n">
        <f aca="false">F453</f>
        <v>0</v>
      </c>
      <c r="G452" s="20"/>
    </row>
    <row r="453" customFormat="false" ht="32.1" hidden="true" customHeight="true" outlineLevel="0" collapsed="false">
      <c r="A453" s="27" t="s">
        <v>248</v>
      </c>
      <c r="B453" s="28" t="n">
        <v>12</v>
      </c>
      <c r="C453" s="28" t="n">
        <v>2</v>
      </c>
      <c r="D453" s="29" t="s">
        <v>249</v>
      </c>
      <c r="E453" s="30"/>
      <c r="F453" s="31" t="n">
        <f aca="false">F454+F456</f>
        <v>0</v>
      </c>
      <c r="G453" s="20"/>
    </row>
    <row r="454" customFormat="false" ht="63.95" hidden="true" customHeight="true" outlineLevel="0" collapsed="false">
      <c r="A454" s="21" t="s">
        <v>19</v>
      </c>
      <c r="B454" s="28" t="n">
        <v>12</v>
      </c>
      <c r="C454" s="28" t="n">
        <v>2</v>
      </c>
      <c r="D454" s="29" t="s">
        <v>249</v>
      </c>
      <c r="E454" s="30" t="n">
        <v>100</v>
      </c>
      <c r="F454" s="31" t="n">
        <f aca="false">F455</f>
        <v>0</v>
      </c>
      <c r="G454" s="20"/>
    </row>
    <row r="455" customFormat="false" ht="15.95" hidden="true" customHeight="true" outlineLevel="0" collapsed="false">
      <c r="A455" s="83" t="s">
        <v>208</v>
      </c>
      <c r="B455" s="28" t="n">
        <v>12</v>
      </c>
      <c r="C455" s="28" t="n">
        <v>2</v>
      </c>
      <c r="D455" s="29" t="s">
        <v>249</v>
      </c>
      <c r="E455" s="30" t="n">
        <v>110</v>
      </c>
      <c r="F455" s="31"/>
      <c r="G455" s="20"/>
    </row>
    <row r="456" customFormat="false" ht="32.1" hidden="true" customHeight="true" outlineLevel="0" collapsed="false">
      <c r="A456" s="21" t="s">
        <v>27</v>
      </c>
      <c r="B456" s="28" t="n">
        <v>12</v>
      </c>
      <c r="C456" s="28" t="n">
        <v>2</v>
      </c>
      <c r="D456" s="29" t="s">
        <v>249</v>
      </c>
      <c r="E456" s="30" t="n">
        <v>200</v>
      </c>
      <c r="F456" s="31" t="n">
        <f aca="false">F457</f>
        <v>0</v>
      </c>
      <c r="G456" s="20"/>
    </row>
    <row r="457" customFormat="false" ht="32.1" hidden="true" customHeight="true" outlineLevel="0" collapsed="false">
      <c r="A457" s="37" t="s">
        <v>28</v>
      </c>
      <c r="B457" s="28" t="n">
        <v>12</v>
      </c>
      <c r="C457" s="28" t="n">
        <v>2</v>
      </c>
      <c r="D457" s="29" t="s">
        <v>249</v>
      </c>
      <c r="E457" s="30" t="n">
        <v>240</v>
      </c>
      <c r="F457" s="31"/>
      <c r="G457" s="20"/>
    </row>
    <row r="458" customFormat="false" ht="15.95" hidden="true" customHeight="true" outlineLevel="0" collapsed="false">
      <c r="A458" s="32" t="s">
        <v>250</v>
      </c>
      <c r="B458" s="33" t="n">
        <v>99</v>
      </c>
      <c r="C458" s="33"/>
      <c r="D458" s="34"/>
      <c r="E458" s="35"/>
      <c r="F458" s="36" t="n">
        <f aca="false">F459</f>
        <v>0</v>
      </c>
      <c r="G458" s="20"/>
    </row>
    <row r="459" customFormat="false" ht="15.95" hidden="true" customHeight="true" outlineLevel="0" collapsed="false">
      <c r="A459" s="27" t="s">
        <v>250</v>
      </c>
      <c r="B459" s="28" t="n">
        <v>99</v>
      </c>
      <c r="C459" s="28" t="n">
        <v>99</v>
      </c>
      <c r="D459" s="29"/>
      <c r="E459" s="30"/>
      <c r="F459" s="31" t="n">
        <f aca="false">F460</f>
        <v>0</v>
      </c>
      <c r="G459" s="20"/>
    </row>
    <row r="460" customFormat="false" ht="15.95" hidden="true" customHeight="true" outlineLevel="0" collapsed="false">
      <c r="A460" s="27" t="s">
        <v>15</v>
      </c>
      <c r="B460" s="28" t="n">
        <v>99</v>
      </c>
      <c r="C460" s="28" t="n">
        <v>99</v>
      </c>
      <c r="D460" s="29" t="s">
        <v>16</v>
      </c>
      <c r="E460" s="30"/>
      <c r="F460" s="31" t="n">
        <f aca="false">F461</f>
        <v>0</v>
      </c>
      <c r="G460" s="20"/>
    </row>
    <row r="461" customFormat="false" ht="15.95" hidden="true" customHeight="true" outlineLevel="0" collapsed="false">
      <c r="A461" s="27" t="s">
        <v>250</v>
      </c>
      <c r="B461" s="28" t="n">
        <v>99</v>
      </c>
      <c r="C461" s="28" t="n">
        <v>99</v>
      </c>
      <c r="D461" s="29" t="s">
        <v>251</v>
      </c>
      <c r="E461" s="30"/>
      <c r="F461" s="31" t="n">
        <f aca="false">F462</f>
        <v>0</v>
      </c>
      <c r="G461" s="20"/>
    </row>
    <row r="462" customFormat="false" ht="15.95" hidden="true" customHeight="true" outlineLevel="0" collapsed="false">
      <c r="A462" s="27" t="s">
        <v>250</v>
      </c>
      <c r="B462" s="28" t="n">
        <v>99</v>
      </c>
      <c r="C462" s="28" t="n">
        <v>99</v>
      </c>
      <c r="D462" s="29" t="s">
        <v>251</v>
      </c>
      <c r="E462" s="30" t="n">
        <v>900</v>
      </c>
      <c r="F462" s="31" t="n">
        <f aca="false">F463</f>
        <v>0</v>
      </c>
      <c r="G462" s="20"/>
    </row>
    <row r="463" customFormat="false" ht="15.95" hidden="true" customHeight="true" outlineLevel="0" collapsed="false">
      <c r="A463" s="27" t="s">
        <v>250</v>
      </c>
      <c r="B463" s="28" t="n">
        <v>99</v>
      </c>
      <c r="C463" s="28" t="n">
        <v>99</v>
      </c>
      <c r="D463" s="29" t="s">
        <v>251</v>
      </c>
      <c r="E463" s="30" t="n">
        <v>990</v>
      </c>
      <c r="F463" s="31" t="n">
        <v>0</v>
      </c>
      <c r="G463" s="20"/>
    </row>
    <row r="464" customFormat="false" ht="18.75" hidden="false" customHeight="false" outlineLevel="0" collapsed="false">
      <c r="A464" s="87" t="s">
        <v>252</v>
      </c>
      <c r="B464" s="88"/>
      <c r="C464" s="88"/>
      <c r="D464" s="89"/>
      <c r="E464" s="90"/>
      <c r="F464" s="36" t="n">
        <f aca="false">F18+F84+F91+F113+F210+F338+F347+F406+F412+F450+F458</f>
        <v>16034.2</v>
      </c>
      <c r="G464" s="20"/>
    </row>
    <row r="465" customFormat="false" ht="15.75" hidden="false" customHeight="false" outlineLevel="0" collapsed="false">
      <c r="A465" s="91"/>
      <c r="B465" s="92"/>
      <c r="C465" s="92"/>
      <c r="D465" s="93"/>
      <c r="E465" s="94"/>
      <c r="F465" s="95"/>
      <c r="G465" s="96"/>
    </row>
    <row r="466" customFormat="false" ht="12" hidden="false" customHeight="true" outlineLevel="0" collapsed="false">
      <c r="A466" s="97"/>
      <c r="B466" s="98"/>
      <c r="C466" s="98"/>
      <c r="D466" s="99"/>
      <c r="E466" s="100"/>
      <c r="F466" s="101"/>
      <c r="G466" s="96"/>
    </row>
    <row r="467" customFormat="false" ht="12.75" hidden="false" customHeight="true" outlineLevel="0" collapsed="false">
      <c r="A467" s="91"/>
      <c r="B467" s="98"/>
      <c r="C467" s="98"/>
      <c r="D467" s="102"/>
      <c r="E467" s="100"/>
      <c r="F467" s="101"/>
      <c r="G467" s="96"/>
    </row>
    <row r="468" customFormat="false" ht="12.75" hidden="false" customHeight="true" outlineLevel="0" collapsed="false">
      <c r="A468" s="91"/>
      <c r="B468" s="103"/>
      <c r="C468" s="103"/>
      <c r="D468" s="102"/>
      <c r="E468" s="100"/>
      <c r="F468" s="101"/>
      <c r="G468" s="96"/>
    </row>
    <row r="469" customFormat="false" ht="12.75" hidden="false" customHeight="true" outlineLevel="0" collapsed="false">
      <c r="A469" s="91"/>
      <c r="B469" s="104"/>
      <c r="C469" s="104"/>
      <c r="D469" s="101"/>
      <c r="E469" s="104"/>
      <c r="F469" s="104"/>
      <c r="G469" s="96"/>
    </row>
    <row r="470" customFormat="false" ht="14.25" hidden="false" customHeight="true" outlineLevel="0" collapsed="false">
      <c r="A470" s="91"/>
      <c r="B470" s="103"/>
      <c r="C470" s="103"/>
      <c r="D470" s="104"/>
      <c r="E470" s="100"/>
      <c r="F470" s="101"/>
      <c r="G470" s="96"/>
    </row>
    <row r="471" customFormat="false" ht="15.75" hidden="false" customHeight="false" outlineLevel="0" collapsed="false">
      <c r="A471" s="92"/>
      <c r="B471" s="105"/>
      <c r="C471" s="105"/>
      <c r="D471" s="101"/>
      <c r="E471" s="105"/>
      <c r="F471" s="105"/>
    </row>
    <row r="472" customFormat="false" ht="15.75" hidden="false" customHeight="false" outlineLevel="0" collapsed="false">
      <c r="A472" s="106"/>
    </row>
    <row r="473" customFormat="false" ht="15.75" hidden="false" customHeight="false" outlineLevel="0" collapsed="false">
      <c r="A473" s="106"/>
    </row>
    <row r="474" customFormat="false" ht="15" hidden="false" customHeight="false" outlineLevel="0" collapsed="false">
      <c r="A474" s="107"/>
    </row>
    <row r="475" customFormat="false" ht="15" hidden="false" customHeight="false" outlineLevel="0" collapsed="false">
      <c r="A475" s="108"/>
    </row>
    <row r="476" customFormat="false" ht="15" hidden="false" customHeight="false" outlineLevel="0" collapsed="false">
      <c r="A476" s="107"/>
    </row>
  </sheetData>
  <mergeCells count="6">
    <mergeCell ref="E1:F1"/>
    <mergeCell ref="D2:F4"/>
    <mergeCell ref="D5:F5"/>
    <mergeCell ref="A7:F9"/>
    <mergeCell ref="E11:F11"/>
    <mergeCell ref="A13:F15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6"/>
  <sheetViews>
    <sheetView showFormulas="false" showGridLines="false" showRowColHeaders="true" showZeros="true" rightToLeft="false" tabSelected="false" showOutlineSymbols="true" defaultGridColor="true" view="pageBreakPreview" topLeftCell="A180" colorId="64" zoomScale="90" zoomScaleNormal="100" zoomScalePageLayoutView="90" workbookViewId="0">
      <selection pane="topLeft" activeCell="H256" activeCellId="0" sqref="H2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1" width="6.7"/>
    <col collapsed="false" customWidth="true" hidden="false" outlineLevel="0" max="3" min="3" style="1" width="4.99"/>
    <col collapsed="false" customWidth="true" hidden="false" outlineLevel="0" max="4" min="4" style="1" width="6.56"/>
    <col collapsed="false" customWidth="true" hidden="false" outlineLevel="0" max="5" min="5" style="1" width="14.28"/>
    <col collapsed="false" customWidth="true" hidden="false" outlineLevel="0" max="6" min="6" style="1" width="6.41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253</v>
      </c>
      <c r="G1" s="3"/>
    </row>
    <row r="2" customFormat="false" ht="12.75" hidden="false" customHeight="true" outlineLevel="0" collapsed="false">
      <c r="A2" s="2"/>
      <c r="B2" s="2"/>
      <c r="C2" s="2"/>
      <c r="D2" s="2"/>
      <c r="E2" s="4" t="s">
        <v>254</v>
      </c>
      <c r="F2" s="4"/>
      <c r="G2" s="4"/>
    </row>
    <row r="3" customFormat="false" ht="12.75" hidden="false" customHeight="false" outlineLevel="0" collapsed="false">
      <c r="A3" s="2"/>
      <c r="B3" s="2"/>
      <c r="C3" s="2"/>
      <c r="D3" s="2"/>
      <c r="E3" s="4"/>
      <c r="F3" s="4"/>
      <c r="G3" s="4"/>
    </row>
    <row r="4" customFormat="false" ht="12.75" hidden="false" customHeight="false" outlineLevel="0" collapsed="false">
      <c r="A4" s="2"/>
      <c r="B4" s="2"/>
      <c r="C4" s="2"/>
      <c r="D4" s="2"/>
      <c r="E4" s="4"/>
      <c r="F4" s="4"/>
      <c r="G4" s="4"/>
    </row>
    <row r="5" customFormat="false" ht="12.75" hidden="false" customHeight="false" outlineLevel="0" collapsed="false">
      <c r="A5" s="2"/>
      <c r="B5" s="2"/>
      <c r="C5" s="2"/>
      <c r="D5" s="2"/>
      <c r="E5" s="3" t="s">
        <v>255</v>
      </c>
      <c r="F5" s="3"/>
      <c r="G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A7" s="5" t="s">
        <v>256</v>
      </c>
      <c r="B7" s="5"/>
      <c r="C7" s="5"/>
      <c r="D7" s="5"/>
      <c r="E7" s="5"/>
      <c r="F7" s="5"/>
      <c r="G7" s="5"/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6.6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5.6" hidden="false" customHeight="true" outlineLevel="0" collapsed="false">
      <c r="A10" s="7"/>
      <c r="B10" s="7"/>
      <c r="C10" s="7"/>
      <c r="D10" s="7"/>
      <c r="E10" s="7"/>
      <c r="F10" s="4" t="s">
        <v>4</v>
      </c>
      <c r="G10" s="4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true" outlineLevel="0" collapsed="false">
      <c r="A12" s="5" t="s">
        <v>25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12.75" hidden="tru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12.75" hidden="false" customHeight="false" outlineLevel="0" collapsed="false">
      <c r="G15" s="109" t="s">
        <v>6</v>
      </c>
    </row>
    <row r="16" customFormat="false" ht="32.25" hidden="false" customHeight="true" outlineLevel="0" collapsed="false">
      <c r="A16" s="10" t="s">
        <v>7</v>
      </c>
      <c r="B16" s="11" t="s">
        <v>258</v>
      </c>
      <c r="C16" s="11" t="s">
        <v>8</v>
      </c>
      <c r="D16" s="10" t="s">
        <v>9</v>
      </c>
      <c r="E16" s="12" t="s">
        <v>10</v>
      </c>
      <c r="F16" s="10" t="s">
        <v>11</v>
      </c>
      <c r="G16" s="10" t="s">
        <v>12</v>
      </c>
      <c r="H16" s="13"/>
    </row>
    <row r="17" customFormat="false" ht="16.15" hidden="false" customHeight="true" outlineLevel="0" collapsed="false">
      <c r="A17" s="14" t="s">
        <v>259</v>
      </c>
      <c r="B17" s="110" t="n">
        <v>590</v>
      </c>
      <c r="C17" s="111"/>
      <c r="D17" s="112"/>
      <c r="E17" s="113"/>
      <c r="F17" s="112"/>
      <c r="G17" s="114" t="n">
        <f aca="false">G474</f>
        <v>16034.2</v>
      </c>
      <c r="H17" s="13"/>
    </row>
    <row r="18" customFormat="false" ht="15.95" hidden="false" customHeight="true" outlineLevel="0" collapsed="false">
      <c r="A18" s="14" t="s">
        <v>13</v>
      </c>
      <c r="B18" s="110" t="n">
        <v>590</v>
      </c>
      <c r="C18" s="15" t="n">
        <v>1</v>
      </c>
      <c r="D18" s="16"/>
      <c r="E18" s="17"/>
      <c r="F18" s="18"/>
      <c r="G18" s="19" t="n">
        <f aca="false">G19+G24+G34+G47+G60+G65+G52</f>
        <v>3895.4</v>
      </c>
      <c r="H18" s="20"/>
    </row>
    <row r="19" customFormat="false" ht="32.1" hidden="false" customHeight="true" outlineLevel="0" collapsed="false">
      <c r="A19" s="14" t="s">
        <v>14</v>
      </c>
      <c r="B19" s="110" t="n">
        <v>590</v>
      </c>
      <c r="C19" s="15" t="n">
        <v>1</v>
      </c>
      <c r="D19" s="16" t="n">
        <v>2</v>
      </c>
      <c r="E19" s="17"/>
      <c r="F19" s="18"/>
      <c r="G19" s="19" t="n">
        <f aca="false">G20</f>
        <v>464.3</v>
      </c>
      <c r="H19" s="20"/>
    </row>
    <row r="20" customFormat="false" ht="15.95" hidden="false" customHeight="true" outlineLevel="0" collapsed="false">
      <c r="A20" s="21" t="s">
        <v>15</v>
      </c>
      <c r="B20" s="10" t="n">
        <v>590</v>
      </c>
      <c r="C20" s="22" t="n">
        <v>1</v>
      </c>
      <c r="D20" s="23" t="n">
        <v>2</v>
      </c>
      <c r="E20" s="24" t="s">
        <v>16</v>
      </c>
      <c r="F20" s="25"/>
      <c r="G20" s="26" t="n">
        <f aca="false">G21</f>
        <v>464.3</v>
      </c>
      <c r="H20" s="20"/>
    </row>
    <row r="21" customFormat="false" ht="15.95" hidden="false" customHeight="true" outlineLevel="0" collapsed="false">
      <c r="A21" s="21" t="s">
        <v>17</v>
      </c>
      <c r="B21" s="10" t="n">
        <v>590</v>
      </c>
      <c r="C21" s="22" t="n">
        <v>1</v>
      </c>
      <c r="D21" s="23" t="n">
        <v>2</v>
      </c>
      <c r="E21" s="24" t="s">
        <v>18</v>
      </c>
      <c r="F21" s="25"/>
      <c r="G21" s="26" t="n">
        <f aca="false">G22</f>
        <v>464.3</v>
      </c>
      <c r="H21" s="20"/>
    </row>
    <row r="22" customFormat="false" ht="63.95" hidden="false" customHeight="true" outlineLevel="0" collapsed="false">
      <c r="A22" s="21" t="s">
        <v>19</v>
      </c>
      <c r="B22" s="10" t="n">
        <v>590</v>
      </c>
      <c r="C22" s="22" t="n">
        <v>1</v>
      </c>
      <c r="D22" s="23" t="n">
        <v>2</v>
      </c>
      <c r="E22" s="24" t="s">
        <v>18</v>
      </c>
      <c r="F22" s="25" t="n">
        <v>100</v>
      </c>
      <c r="G22" s="26" t="n">
        <f aca="false">G23</f>
        <v>464.3</v>
      </c>
      <c r="H22" s="20"/>
    </row>
    <row r="23" customFormat="false" ht="32.1" hidden="false" customHeight="true" outlineLevel="0" collapsed="false">
      <c r="A23" s="27" t="s">
        <v>20</v>
      </c>
      <c r="B23" s="10" t="n">
        <v>590</v>
      </c>
      <c r="C23" s="38" t="n">
        <v>1</v>
      </c>
      <c r="D23" s="28" t="n">
        <v>2</v>
      </c>
      <c r="E23" s="39" t="s">
        <v>18</v>
      </c>
      <c r="F23" s="30" t="n">
        <v>120</v>
      </c>
      <c r="G23" s="31" t="n">
        <v>464.3</v>
      </c>
      <c r="H23" s="20"/>
    </row>
    <row r="24" customFormat="false" ht="48" hidden="true" customHeight="true" outlineLevel="0" collapsed="false">
      <c r="A24" s="51" t="s">
        <v>21</v>
      </c>
      <c r="B24" s="110" t="n">
        <v>590</v>
      </c>
      <c r="C24" s="52" t="n">
        <v>1</v>
      </c>
      <c r="D24" s="33" t="n">
        <v>3</v>
      </c>
      <c r="E24" s="53"/>
      <c r="F24" s="35"/>
      <c r="G24" s="36" t="n">
        <f aca="false">G25</f>
        <v>0</v>
      </c>
      <c r="H24" s="20"/>
    </row>
    <row r="25" customFormat="false" ht="15.95" hidden="true" customHeight="true" outlineLevel="0" collapsed="false">
      <c r="A25" s="21" t="s">
        <v>22</v>
      </c>
      <c r="B25" s="110" t="n">
        <v>590</v>
      </c>
      <c r="C25" s="22" t="n">
        <v>1</v>
      </c>
      <c r="D25" s="23" t="n">
        <v>3</v>
      </c>
      <c r="E25" s="24" t="s">
        <v>16</v>
      </c>
      <c r="F25" s="25"/>
      <c r="G25" s="26" t="n">
        <f aca="false">G26+G29</f>
        <v>0</v>
      </c>
      <c r="H25" s="20"/>
    </row>
    <row r="26" customFormat="false" ht="32.1" hidden="true" customHeight="true" outlineLevel="0" collapsed="false">
      <c r="A26" s="37" t="s">
        <v>23</v>
      </c>
      <c r="B26" s="110" t="n">
        <v>590</v>
      </c>
      <c r="C26" s="38" t="n">
        <v>1</v>
      </c>
      <c r="D26" s="28" t="n">
        <v>3</v>
      </c>
      <c r="E26" s="39" t="s">
        <v>24</v>
      </c>
      <c r="F26" s="30"/>
      <c r="G26" s="31" t="n">
        <f aca="false">G27</f>
        <v>0</v>
      </c>
      <c r="H26" s="20"/>
    </row>
    <row r="27" customFormat="false" ht="63.95" hidden="true" customHeight="true" outlineLevel="0" collapsed="false">
      <c r="A27" s="21" t="s">
        <v>19</v>
      </c>
      <c r="B27" s="110" t="n">
        <v>590</v>
      </c>
      <c r="C27" s="22" t="n">
        <v>1</v>
      </c>
      <c r="D27" s="23" t="n">
        <v>3</v>
      </c>
      <c r="E27" s="24" t="s">
        <v>24</v>
      </c>
      <c r="F27" s="25" t="n">
        <v>100</v>
      </c>
      <c r="G27" s="26" t="n">
        <f aca="false">G28</f>
        <v>0</v>
      </c>
      <c r="H27" s="20"/>
    </row>
    <row r="28" customFormat="false" ht="32.1" hidden="true" customHeight="true" outlineLevel="0" collapsed="false">
      <c r="A28" s="21" t="s">
        <v>20</v>
      </c>
      <c r="B28" s="110" t="n">
        <v>590</v>
      </c>
      <c r="C28" s="22" t="n">
        <v>1</v>
      </c>
      <c r="D28" s="23" t="n">
        <v>3</v>
      </c>
      <c r="E28" s="24" t="s">
        <v>24</v>
      </c>
      <c r="F28" s="25" t="n">
        <v>120</v>
      </c>
      <c r="G28" s="26"/>
      <c r="H28" s="20"/>
    </row>
    <row r="29" customFormat="false" ht="15.95" hidden="true" customHeight="true" outlineLevel="0" collapsed="false">
      <c r="A29" s="37" t="s">
        <v>25</v>
      </c>
      <c r="B29" s="110" t="n">
        <v>590</v>
      </c>
      <c r="C29" s="38" t="n">
        <v>1</v>
      </c>
      <c r="D29" s="28" t="n">
        <v>3</v>
      </c>
      <c r="E29" s="39" t="s">
        <v>26</v>
      </c>
      <c r="F29" s="30"/>
      <c r="G29" s="31" t="n">
        <f aca="false">G30+G32</f>
        <v>0</v>
      </c>
      <c r="H29" s="20"/>
    </row>
    <row r="30" customFormat="false" ht="32.1" hidden="true" customHeight="true" outlineLevel="0" collapsed="false">
      <c r="A30" s="21" t="s">
        <v>27</v>
      </c>
      <c r="B30" s="110" t="n">
        <v>590</v>
      </c>
      <c r="C30" s="22" t="n">
        <v>1</v>
      </c>
      <c r="D30" s="23" t="n">
        <v>3</v>
      </c>
      <c r="E30" s="24" t="s">
        <v>26</v>
      </c>
      <c r="F30" s="25" t="n">
        <v>200</v>
      </c>
      <c r="G30" s="26" t="n">
        <f aca="false">G31</f>
        <v>0</v>
      </c>
      <c r="H30" s="20"/>
    </row>
    <row r="31" customFormat="false" ht="32.1" hidden="true" customHeight="true" outlineLevel="0" collapsed="false">
      <c r="A31" s="37" t="s">
        <v>28</v>
      </c>
      <c r="B31" s="110" t="n">
        <v>590</v>
      </c>
      <c r="C31" s="38" t="n">
        <v>1</v>
      </c>
      <c r="D31" s="28" t="n">
        <v>3</v>
      </c>
      <c r="E31" s="39" t="s">
        <v>26</v>
      </c>
      <c r="F31" s="30" t="n">
        <v>240</v>
      </c>
      <c r="G31" s="31"/>
      <c r="H31" s="20"/>
    </row>
    <row r="32" customFormat="false" ht="15.95" hidden="true" customHeight="true" outlineLevel="0" collapsed="false">
      <c r="A32" s="40" t="s">
        <v>29</v>
      </c>
      <c r="B32" s="110" t="n">
        <v>590</v>
      </c>
      <c r="C32" s="41" t="n">
        <v>1</v>
      </c>
      <c r="D32" s="42" t="n">
        <v>3</v>
      </c>
      <c r="E32" s="93" t="s">
        <v>26</v>
      </c>
      <c r="F32" s="43" t="n">
        <v>800</v>
      </c>
      <c r="G32" s="44" t="n">
        <f aca="false">G33</f>
        <v>0</v>
      </c>
      <c r="H32" s="20"/>
    </row>
    <row r="33" customFormat="false" ht="15.95" hidden="true" customHeight="true" outlineLevel="0" collapsed="false">
      <c r="A33" s="37" t="s">
        <v>30</v>
      </c>
      <c r="B33" s="110" t="n">
        <v>590</v>
      </c>
      <c r="C33" s="38" t="n">
        <v>1</v>
      </c>
      <c r="D33" s="28" t="n">
        <v>3</v>
      </c>
      <c r="E33" s="39" t="s">
        <v>26</v>
      </c>
      <c r="F33" s="30" t="n">
        <v>850</v>
      </c>
      <c r="G33" s="31"/>
      <c r="H33" s="20"/>
    </row>
    <row r="34" customFormat="false" ht="48" hidden="false" customHeight="true" outlineLevel="0" collapsed="false">
      <c r="A34" s="45" t="s">
        <v>31</v>
      </c>
      <c r="B34" s="110" t="n">
        <v>590</v>
      </c>
      <c r="C34" s="46" t="n">
        <v>1</v>
      </c>
      <c r="D34" s="47" t="n">
        <v>4</v>
      </c>
      <c r="E34" s="48"/>
      <c r="F34" s="49"/>
      <c r="G34" s="50" t="n">
        <f aca="false">G35</f>
        <v>3194.5</v>
      </c>
      <c r="H34" s="20"/>
    </row>
    <row r="35" customFormat="false" ht="15.95" hidden="false" customHeight="true" outlineLevel="0" collapsed="false">
      <c r="A35" s="37" t="s">
        <v>15</v>
      </c>
      <c r="B35" s="10" t="n">
        <v>590</v>
      </c>
      <c r="C35" s="38" t="n">
        <v>1</v>
      </c>
      <c r="D35" s="28" t="n">
        <v>4</v>
      </c>
      <c r="E35" s="39" t="s">
        <v>16</v>
      </c>
      <c r="F35" s="35"/>
      <c r="G35" s="31" t="n">
        <f aca="false">G36+G39+G44</f>
        <v>3194.5</v>
      </c>
      <c r="H35" s="20"/>
    </row>
    <row r="36" customFormat="false" ht="32.1" hidden="false" customHeight="true" outlineLevel="0" collapsed="false">
      <c r="A36" s="21" t="s">
        <v>32</v>
      </c>
      <c r="B36" s="10" t="n">
        <v>590</v>
      </c>
      <c r="C36" s="22" t="n">
        <v>1</v>
      </c>
      <c r="D36" s="23" t="n">
        <v>4</v>
      </c>
      <c r="E36" s="24" t="s">
        <v>33</v>
      </c>
      <c r="F36" s="25"/>
      <c r="G36" s="26" t="n">
        <f aca="false">G37</f>
        <v>1875</v>
      </c>
      <c r="H36" s="20"/>
    </row>
    <row r="37" customFormat="false" ht="63.95" hidden="false" customHeight="true" outlineLevel="0" collapsed="false">
      <c r="A37" s="21" t="s">
        <v>19</v>
      </c>
      <c r="B37" s="10" t="n">
        <v>590</v>
      </c>
      <c r="C37" s="22" t="n">
        <v>1</v>
      </c>
      <c r="D37" s="23" t="n">
        <v>4</v>
      </c>
      <c r="E37" s="24" t="s">
        <v>33</v>
      </c>
      <c r="F37" s="25" t="n">
        <v>100</v>
      </c>
      <c r="G37" s="26" t="n">
        <f aca="false">G38</f>
        <v>1875</v>
      </c>
      <c r="H37" s="20"/>
    </row>
    <row r="38" customFormat="false" ht="32.1" hidden="false" customHeight="true" outlineLevel="0" collapsed="false">
      <c r="A38" s="21" t="s">
        <v>20</v>
      </c>
      <c r="B38" s="10" t="n">
        <v>590</v>
      </c>
      <c r="C38" s="22" t="n">
        <v>1</v>
      </c>
      <c r="D38" s="23" t="n">
        <v>4</v>
      </c>
      <c r="E38" s="24" t="s">
        <v>33</v>
      </c>
      <c r="F38" s="25" t="n">
        <v>120</v>
      </c>
      <c r="G38" s="26" t="n">
        <v>1875</v>
      </c>
      <c r="H38" s="20"/>
    </row>
    <row r="39" customFormat="false" ht="15.95" hidden="false" customHeight="true" outlineLevel="0" collapsed="false">
      <c r="A39" s="37" t="s">
        <v>25</v>
      </c>
      <c r="B39" s="10" t="n">
        <v>590</v>
      </c>
      <c r="C39" s="38" t="n">
        <v>1</v>
      </c>
      <c r="D39" s="28" t="n">
        <v>4</v>
      </c>
      <c r="E39" s="39" t="s">
        <v>26</v>
      </c>
      <c r="F39" s="30"/>
      <c r="G39" s="31" t="n">
        <f aca="false">G40+G42</f>
        <v>1319.4</v>
      </c>
      <c r="H39" s="20"/>
    </row>
    <row r="40" customFormat="false" ht="32.1" hidden="false" customHeight="true" outlineLevel="0" collapsed="false">
      <c r="A40" s="21" t="s">
        <v>27</v>
      </c>
      <c r="B40" s="10" t="n">
        <v>590</v>
      </c>
      <c r="C40" s="22" t="n">
        <v>1</v>
      </c>
      <c r="D40" s="23" t="n">
        <v>4</v>
      </c>
      <c r="E40" s="24" t="s">
        <v>26</v>
      </c>
      <c r="F40" s="25" t="n">
        <v>200</v>
      </c>
      <c r="G40" s="26" t="n">
        <f aca="false">G41</f>
        <v>1248.9</v>
      </c>
      <c r="H40" s="20"/>
    </row>
    <row r="41" customFormat="false" ht="32.1" hidden="false" customHeight="true" outlineLevel="0" collapsed="false">
      <c r="A41" s="37" t="s">
        <v>28</v>
      </c>
      <c r="B41" s="10" t="n">
        <v>590</v>
      </c>
      <c r="C41" s="38" t="n">
        <v>1</v>
      </c>
      <c r="D41" s="28" t="n">
        <v>4</v>
      </c>
      <c r="E41" s="39" t="s">
        <v>26</v>
      </c>
      <c r="F41" s="30" t="n">
        <v>240</v>
      </c>
      <c r="G41" s="31" t="n">
        <v>1248.9</v>
      </c>
      <c r="H41" s="20"/>
    </row>
    <row r="42" customFormat="false" ht="15.95" hidden="false" customHeight="true" outlineLevel="0" collapsed="false">
      <c r="A42" s="40" t="s">
        <v>29</v>
      </c>
      <c r="B42" s="10" t="n">
        <v>590</v>
      </c>
      <c r="C42" s="41" t="n">
        <v>1</v>
      </c>
      <c r="D42" s="42" t="n">
        <v>4</v>
      </c>
      <c r="E42" s="24" t="s">
        <v>26</v>
      </c>
      <c r="F42" s="43" t="n">
        <v>800</v>
      </c>
      <c r="G42" s="44" t="n">
        <f aca="false">G43</f>
        <v>70.5</v>
      </c>
      <c r="H42" s="20"/>
    </row>
    <row r="43" customFormat="false" ht="15.95" hidden="false" customHeight="true" outlineLevel="0" collapsed="false">
      <c r="A43" s="37" t="s">
        <v>30</v>
      </c>
      <c r="B43" s="10" t="n">
        <v>590</v>
      </c>
      <c r="C43" s="38" t="n">
        <v>1</v>
      </c>
      <c r="D43" s="28" t="n">
        <v>4</v>
      </c>
      <c r="E43" s="39" t="s">
        <v>26</v>
      </c>
      <c r="F43" s="30" t="n">
        <v>850</v>
      </c>
      <c r="G43" s="31" t="n">
        <v>70.5</v>
      </c>
      <c r="H43" s="20"/>
    </row>
    <row r="44" customFormat="false" ht="32.1" hidden="false" customHeight="true" outlineLevel="0" collapsed="false">
      <c r="A44" s="37" t="s">
        <v>34</v>
      </c>
      <c r="B44" s="10" t="n">
        <v>590</v>
      </c>
      <c r="C44" s="38" t="n">
        <v>1</v>
      </c>
      <c r="D44" s="28" t="n">
        <v>4</v>
      </c>
      <c r="E44" s="39" t="s">
        <v>35</v>
      </c>
      <c r="F44" s="30"/>
      <c r="G44" s="31" t="n">
        <f aca="false">G45</f>
        <v>0.1</v>
      </c>
      <c r="H44" s="20"/>
    </row>
    <row r="45" customFormat="false" ht="32.1" hidden="false" customHeight="true" outlineLevel="0" collapsed="false">
      <c r="A45" s="21" t="s">
        <v>27</v>
      </c>
      <c r="B45" s="10" t="n">
        <v>590</v>
      </c>
      <c r="C45" s="38" t="n">
        <v>1</v>
      </c>
      <c r="D45" s="28" t="n">
        <v>4</v>
      </c>
      <c r="E45" s="39" t="s">
        <v>35</v>
      </c>
      <c r="F45" s="30" t="n">
        <v>200</v>
      </c>
      <c r="G45" s="31" t="n">
        <f aca="false">G46</f>
        <v>0.1</v>
      </c>
      <c r="H45" s="20"/>
    </row>
    <row r="46" customFormat="false" ht="32.1" hidden="false" customHeight="true" outlineLevel="0" collapsed="false">
      <c r="A46" s="37" t="s">
        <v>28</v>
      </c>
      <c r="B46" s="10" t="n">
        <v>590</v>
      </c>
      <c r="C46" s="38" t="n">
        <v>1</v>
      </c>
      <c r="D46" s="28" t="n">
        <v>4</v>
      </c>
      <c r="E46" s="39" t="s">
        <v>35</v>
      </c>
      <c r="F46" s="30" t="n">
        <v>240</v>
      </c>
      <c r="G46" s="31" t="n">
        <v>0.1</v>
      </c>
      <c r="H46" s="20"/>
    </row>
    <row r="47" customFormat="false" ht="48" hidden="false" customHeight="true" outlineLevel="0" collapsed="false">
      <c r="A47" s="45" t="s">
        <v>36</v>
      </c>
      <c r="B47" s="110" t="n">
        <v>590</v>
      </c>
      <c r="C47" s="46" t="n">
        <v>1</v>
      </c>
      <c r="D47" s="47" t="n">
        <v>6</v>
      </c>
      <c r="E47" s="48"/>
      <c r="F47" s="49"/>
      <c r="G47" s="50" t="n">
        <f aca="false">G48</f>
        <v>26.1</v>
      </c>
      <c r="H47" s="20"/>
    </row>
    <row r="48" customFormat="false" ht="15.95" hidden="false" customHeight="true" outlineLevel="0" collapsed="false">
      <c r="A48" s="37" t="s">
        <v>22</v>
      </c>
      <c r="B48" s="10" t="n">
        <v>590</v>
      </c>
      <c r="C48" s="38" t="n">
        <v>1</v>
      </c>
      <c r="D48" s="28" t="n">
        <v>6</v>
      </c>
      <c r="E48" s="39" t="s">
        <v>16</v>
      </c>
      <c r="F48" s="30"/>
      <c r="G48" s="31" t="n">
        <f aca="false">G49</f>
        <v>26.1</v>
      </c>
      <c r="H48" s="20"/>
    </row>
    <row r="49" customFormat="false" ht="15.95" hidden="false" customHeight="true" outlineLevel="0" collapsed="false">
      <c r="A49" s="27" t="s">
        <v>37</v>
      </c>
      <c r="B49" s="10" t="n">
        <v>590</v>
      </c>
      <c r="C49" s="22" t="n">
        <v>1</v>
      </c>
      <c r="D49" s="23" t="n">
        <v>6</v>
      </c>
      <c r="E49" s="24" t="s">
        <v>38</v>
      </c>
      <c r="F49" s="25"/>
      <c r="G49" s="26" t="n">
        <f aca="false">G50</f>
        <v>26.1</v>
      </c>
      <c r="H49" s="20"/>
    </row>
    <row r="50" customFormat="false" ht="15.95" hidden="false" customHeight="true" outlineLevel="0" collapsed="false">
      <c r="A50" s="21" t="s">
        <v>39</v>
      </c>
      <c r="B50" s="10" t="n">
        <v>590</v>
      </c>
      <c r="C50" s="22" t="n">
        <v>1</v>
      </c>
      <c r="D50" s="23" t="n">
        <v>6</v>
      </c>
      <c r="E50" s="24" t="s">
        <v>38</v>
      </c>
      <c r="F50" s="25" t="n">
        <v>500</v>
      </c>
      <c r="G50" s="26" t="n">
        <f aca="false">G51</f>
        <v>26.1</v>
      </c>
      <c r="H50" s="20"/>
    </row>
    <row r="51" customFormat="false" ht="15.95" hidden="false" customHeight="true" outlineLevel="0" collapsed="false">
      <c r="A51" s="21" t="s">
        <v>40</v>
      </c>
      <c r="B51" s="10" t="n">
        <v>590</v>
      </c>
      <c r="C51" s="22" t="n">
        <v>1</v>
      </c>
      <c r="D51" s="23" t="n">
        <v>6</v>
      </c>
      <c r="E51" s="24" t="s">
        <v>38</v>
      </c>
      <c r="F51" s="25" t="n">
        <v>540</v>
      </c>
      <c r="G51" s="26" t="n">
        <v>26.1</v>
      </c>
      <c r="H51" s="20"/>
    </row>
    <row r="52" customFormat="false" ht="15.95" hidden="true" customHeight="true" outlineLevel="0" collapsed="false">
      <c r="A52" s="14" t="s">
        <v>41</v>
      </c>
      <c r="B52" s="110" t="n">
        <v>590</v>
      </c>
      <c r="C52" s="15" t="n">
        <v>1</v>
      </c>
      <c r="D52" s="16" t="n">
        <v>7</v>
      </c>
      <c r="E52" s="17"/>
      <c r="F52" s="18"/>
      <c r="G52" s="19" t="n">
        <f aca="false">G53</f>
        <v>0</v>
      </c>
      <c r="H52" s="20"/>
    </row>
    <row r="53" customFormat="false" ht="15.95" hidden="true" customHeight="true" outlineLevel="0" collapsed="false">
      <c r="A53" s="21" t="s">
        <v>15</v>
      </c>
      <c r="B53" s="110" t="n">
        <v>590</v>
      </c>
      <c r="C53" s="22" t="n">
        <v>1</v>
      </c>
      <c r="D53" s="23" t="n">
        <v>7</v>
      </c>
      <c r="E53" s="24" t="s">
        <v>16</v>
      </c>
      <c r="F53" s="25"/>
      <c r="G53" s="26" t="n">
        <f aca="false">G54+G57</f>
        <v>0</v>
      </c>
      <c r="H53" s="20"/>
    </row>
    <row r="54" customFormat="false" ht="32.1" hidden="true" customHeight="true" outlineLevel="0" collapsed="false">
      <c r="A54" s="21" t="s">
        <v>42</v>
      </c>
      <c r="B54" s="110" t="n">
        <v>590</v>
      </c>
      <c r="C54" s="22" t="n">
        <v>1</v>
      </c>
      <c r="D54" s="23" t="n">
        <v>7</v>
      </c>
      <c r="E54" s="24" t="s">
        <v>43</v>
      </c>
      <c r="F54" s="25"/>
      <c r="G54" s="26" t="n">
        <f aca="false">G55</f>
        <v>0</v>
      </c>
      <c r="H54" s="20"/>
    </row>
    <row r="55" customFormat="false" ht="32.1" hidden="true" customHeight="true" outlineLevel="0" collapsed="false">
      <c r="A55" s="21" t="s">
        <v>27</v>
      </c>
      <c r="B55" s="110" t="n">
        <v>590</v>
      </c>
      <c r="C55" s="22" t="n">
        <v>1</v>
      </c>
      <c r="D55" s="23" t="n">
        <v>7</v>
      </c>
      <c r="E55" s="24" t="s">
        <v>43</v>
      </c>
      <c r="F55" s="25" t="n">
        <v>200</v>
      </c>
      <c r="G55" s="26" t="n">
        <f aca="false">G56</f>
        <v>0</v>
      </c>
      <c r="H55" s="20"/>
    </row>
    <row r="56" customFormat="false" ht="32.1" hidden="true" customHeight="true" outlineLevel="0" collapsed="false">
      <c r="A56" s="27" t="s">
        <v>28</v>
      </c>
      <c r="B56" s="110" t="n">
        <v>590</v>
      </c>
      <c r="C56" s="22" t="n">
        <v>1</v>
      </c>
      <c r="D56" s="23" t="n">
        <v>7</v>
      </c>
      <c r="E56" s="24" t="s">
        <v>43</v>
      </c>
      <c r="F56" s="30" t="n">
        <v>240</v>
      </c>
      <c r="G56" s="26"/>
      <c r="H56" s="20"/>
    </row>
    <row r="57" customFormat="false" ht="18.75" hidden="true" customHeight="false" outlineLevel="0" collapsed="false">
      <c r="A57" s="21" t="s">
        <v>44</v>
      </c>
      <c r="B57" s="110" t="n">
        <v>590</v>
      </c>
      <c r="C57" s="22" t="n">
        <v>1</v>
      </c>
      <c r="D57" s="23" t="n">
        <v>7</v>
      </c>
      <c r="E57" s="24" t="s">
        <v>45</v>
      </c>
      <c r="F57" s="25"/>
      <c r="G57" s="26" t="n">
        <f aca="false">G58</f>
        <v>0</v>
      </c>
      <c r="H57" s="20"/>
    </row>
    <row r="58" customFormat="false" ht="32.1" hidden="true" customHeight="true" outlineLevel="0" collapsed="false">
      <c r="A58" s="21" t="s">
        <v>27</v>
      </c>
      <c r="B58" s="110" t="n">
        <v>590</v>
      </c>
      <c r="C58" s="22" t="n">
        <v>1</v>
      </c>
      <c r="D58" s="23" t="n">
        <v>7</v>
      </c>
      <c r="E58" s="24" t="s">
        <v>45</v>
      </c>
      <c r="F58" s="25" t="n">
        <v>200</v>
      </c>
      <c r="G58" s="26" t="n">
        <f aca="false">G59</f>
        <v>0</v>
      </c>
      <c r="H58" s="20"/>
    </row>
    <row r="59" customFormat="false" ht="32.1" hidden="true" customHeight="true" outlineLevel="0" collapsed="false">
      <c r="A59" s="27" t="s">
        <v>28</v>
      </c>
      <c r="B59" s="110" t="n">
        <v>590</v>
      </c>
      <c r="C59" s="22" t="n">
        <v>1</v>
      </c>
      <c r="D59" s="23" t="n">
        <v>7</v>
      </c>
      <c r="E59" s="24" t="s">
        <v>45</v>
      </c>
      <c r="F59" s="30" t="n">
        <v>240</v>
      </c>
      <c r="G59" s="26"/>
      <c r="H59" s="20"/>
    </row>
    <row r="60" customFormat="false" ht="15.95" hidden="false" customHeight="true" outlineLevel="0" collapsed="false">
      <c r="A60" s="51" t="s">
        <v>46</v>
      </c>
      <c r="B60" s="110" t="n">
        <v>590</v>
      </c>
      <c r="C60" s="52" t="n">
        <v>1</v>
      </c>
      <c r="D60" s="33" t="n">
        <v>11</v>
      </c>
      <c r="E60" s="53"/>
      <c r="F60" s="35"/>
      <c r="G60" s="36" t="n">
        <f aca="false">G61</f>
        <v>9.5</v>
      </c>
      <c r="H60" s="20"/>
    </row>
    <row r="61" customFormat="false" ht="15.95" hidden="false" customHeight="true" outlineLevel="0" collapsed="false">
      <c r="A61" s="21" t="s">
        <v>15</v>
      </c>
      <c r="B61" s="10" t="n">
        <v>590</v>
      </c>
      <c r="C61" s="22" t="n">
        <v>1</v>
      </c>
      <c r="D61" s="23" t="n">
        <v>11</v>
      </c>
      <c r="E61" s="24" t="s">
        <v>16</v>
      </c>
      <c r="F61" s="25"/>
      <c r="G61" s="26" t="n">
        <f aca="false">G62</f>
        <v>9.5</v>
      </c>
      <c r="H61" s="20"/>
    </row>
    <row r="62" customFormat="false" ht="15.95" hidden="false" customHeight="true" outlineLevel="0" collapsed="false">
      <c r="A62" s="21" t="s">
        <v>47</v>
      </c>
      <c r="B62" s="10" t="n">
        <v>590</v>
      </c>
      <c r="C62" s="22" t="n">
        <v>1</v>
      </c>
      <c r="D62" s="23" t="n">
        <v>11</v>
      </c>
      <c r="E62" s="24" t="s">
        <v>48</v>
      </c>
      <c r="F62" s="25"/>
      <c r="G62" s="26" t="n">
        <f aca="false">G63</f>
        <v>9.5</v>
      </c>
      <c r="H62" s="20"/>
    </row>
    <row r="63" customFormat="false" ht="15.95" hidden="false" customHeight="true" outlineLevel="0" collapsed="false">
      <c r="A63" s="21" t="s">
        <v>29</v>
      </c>
      <c r="B63" s="10" t="n">
        <v>590</v>
      </c>
      <c r="C63" s="22" t="n">
        <v>1</v>
      </c>
      <c r="D63" s="23" t="n">
        <v>11</v>
      </c>
      <c r="E63" s="24" t="s">
        <v>48</v>
      </c>
      <c r="F63" s="25" t="n">
        <v>800</v>
      </c>
      <c r="G63" s="26" t="n">
        <f aca="false">G64</f>
        <v>9.5</v>
      </c>
      <c r="H63" s="20"/>
    </row>
    <row r="64" customFormat="false" ht="15.95" hidden="false" customHeight="true" outlineLevel="0" collapsed="false">
      <c r="A64" s="37" t="s">
        <v>49</v>
      </c>
      <c r="B64" s="10" t="n">
        <v>590</v>
      </c>
      <c r="C64" s="38" t="n">
        <v>1</v>
      </c>
      <c r="D64" s="28" t="n">
        <v>11</v>
      </c>
      <c r="E64" s="39" t="s">
        <v>48</v>
      </c>
      <c r="F64" s="30" t="n">
        <v>870</v>
      </c>
      <c r="G64" s="31" t="n">
        <v>9.5</v>
      </c>
      <c r="H64" s="20"/>
    </row>
    <row r="65" customFormat="false" ht="15.95" hidden="false" customHeight="true" outlineLevel="0" collapsed="false">
      <c r="A65" s="45" t="s">
        <v>50</v>
      </c>
      <c r="B65" s="110" t="n">
        <v>590</v>
      </c>
      <c r="C65" s="46" t="n">
        <v>1</v>
      </c>
      <c r="D65" s="47" t="n">
        <v>13</v>
      </c>
      <c r="E65" s="48"/>
      <c r="F65" s="49"/>
      <c r="G65" s="50" t="n">
        <f aca="false">G66</f>
        <v>201</v>
      </c>
      <c r="H65" s="20"/>
    </row>
    <row r="66" customFormat="false" ht="15.95" hidden="false" customHeight="true" outlineLevel="0" collapsed="false">
      <c r="A66" s="21" t="s">
        <v>15</v>
      </c>
      <c r="B66" s="10" t="n">
        <v>590</v>
      </c>
      <c r="C66" s="22" t="n">
        <v>1</v>
      </c>
      <c r="D66" s="23" t="n">
        <v>13</v>
      </c>
      <c r="E66" s="24" t="s">
        <v>16</v>
      </c>
      <c r="F66" s="25"/>
      <c r="G66" s="26" t="n">
        <f aca="false">G67+G72</f>
        <v>201</v>
      </c>
      <c r="H66" s="20"/>
    </row>
    <row r="67" customFormat="false" ht="32.1" hidden="false" customHeight="true" outlineLevel="0" collapsed="false">
      <c r="A67" s="21" t="s">
        <v>51</v>
      </c>
      <c r="B67" s="10" t="n">
        <v>590</v>
      </c>
      <c r="C67" s="22" t="n">
        <v>1</v>
      </c>
      <c r="D67" s="23" t="n">
        <v>13</v>
      </c>
      <c r="E67" s="24" t="s">
        <v>52</v>
      </c>
      <c r="F67" s="25"/>
      <c r="G67" s="26" t="n">
        <f aca="false">G68+G70</f>
        <v>19</v>
      </c>
      <c r="H67" s="20"/>
    </row>
    <row r="68" customFormat="false" ht="32.1" hidden="false" customHeight="true" outlineLevel="0" collapsed="false">
      <c r="A68" s="21" t="s">
        <v>27</v>
      </c>
      <c r="B68" s="10" t="n">
        <v>590</v>
      </c>
      <c r="C68" s="22" t="n">
        <v>1</v>
      </c>
      <c r="D68" s="23" t="n">
        <v>13</v>
      </c>
      <c r="E68" s="24" t="s">
        <v>52</v>
      </c>
      <c r="F68" s="25" t="n">
        <v>200</v>
      </c>
      <c r="G68" s="26" t="n">
        <f aca="false">G69</f>
        <v>19</v>
      </c>
      <c r="H68" s="20"/>
    </row>
    <row r="69" customFormat="false" ht="32.1" hidden="false" customHeight="true" outlineLevel="0" collapsed="false">
      <c r="A69" s="27" t="s">
        <v>28</v>
      </c>
      <c r="B69" s="10" t="n">
        <v>590</v>
      </c>
      <c r="C69" s="28" t="n">
        <v>1</v>
      </c>
      <c r="D69" s="28" t="n">
        <v>13</v>
      </c>
      <c r="E69" s="29" t="s">
        <v>52</v>
      </c>
      <c r="F69" s="30" t="n">
        <v>240</v>
      </c>
      <c r="G69" s="31" t="n">
        <v>19</v>
      </c>
      <c r="H69" s="20"/>
    </row>
    <row r="70" customFormat="false" ht="15.95" hidden="true" customHeight="true" outlineLevel="0" collapsed="false">
      <c r="A70" s="21" t="s">
        <v>29</v>
      </c>
      <c r="B70" s="10" t="n">
        <v>590</v>
      </c>
      <c r="C70" s="22" t="n">
        <v>1</v>
      </c>
      <c r="D70" s="23" t="n">
        <v>13</v>
      </c>
      <c r="E70" s="24" t="s">
        <v>52</v>
      </c>
      <c r="F70" s="30" t="n">
        <v>800</v>
      </c>
      <c r="G70" s="31" t="n">
        <f aca="false">G71</f>
        <v>0</v>
      </c>
      <c r="H70" s="20"/>
    </row>
    <row r="71" customFormat="false" ht="15.95" hidden="true" customHeight="true" outlineLevel="0" collapsed="false">
      <c r="A71" s="27" t="s">
        <v>30</v>
      </c>
      <c r="B71" s="10" t="n">
        <v>590</v>
      </c>
      <c r="C71" s="28" t="n">
        <v>1</v>
      </c>
      <c r="D71" s="28" t="n">
        <v>13</v>
      </c>
      <c r="E71" s="29" t="s">
        <v>52</v>
      </c>
      <c r="F71" s="30" t="n">
        <v>850</v>
      </c>
      <c r="G71" s="31"/>
      <c r="H71" s="20"/>
    </row>
    <row r="72" customFormat="false" ht="15.95" hidden="false" customHeight="true" outlineLevel="0" collapsed="false">
      <c r="A72" s="27" t="s">
        <v>53</v>
      </c>
      <c r="B72" s="10" t="n">
        <v>590</v>
      </c>
      <c r="C72" s="28" t="n">
        <v>1</v>
      </c>
      <c r="D72" s="28" t="n">
        <v>13</v>
      </c>
      <c r="E72" s="29" t="s">
        <v>54</v>
      </c>
      <c r="F72" s="30"/>
      <c r="G72" s="31" t="n">
        <f aca="false">G73+G75+G77+G79</f>
        <v>182</v>
      </c>
      <c r="H72" s="20"/>
    </row>
    <row r="73" customFormat="false" ht="64.5" hidden="false" customHeight="true" outlineLevel="0" collapsed="false">
      <c r="A73" s="21" t="s">
        <v>19</v>
      </c>
      <c r="B73" s="10" t="n">
        <v>590</v>
      </c>
      <c r="C73" s="28" t="n">
        <v>1</v>
      </c>
      <c r="D73" s="28" t="n">
        <v>13</v>
      </c>
      <c r="E73" s="29" t="s">
        <v>54</v>
      </c>
      <c r="F73" s="30" t="n">
        <v>100</v>
      </c>
      <c r="G73" s="31" t="n">
        <f aca="false">G74</f>
        <v>20</v>
      </c>
      <c r="H73" s="20"/>
    </row>
    <row r="74" customFormat="false" ht="33" hidden="false" customHeight="true" outlineLevel="0" collapsed="false">
      <c r="A74" s="27" t="s">
        <v>20</v>
      </c>
      <c r="B74" s="10" t="n">
        <v>590</v>
      </c>
      <c r="C74" s="28" t="n">
        <v>1</v>
      </c>
      <c r="D74" s="28" t="n">
        <v>13</v>
      </c>
      <c r="E74" s="29" t="s">
        <v>54</v>
      </c>
      <c r="F74" s="30" t="n">
        <v>120</v>
      </c>
      <c r="G74" s="31" t="n">
        <v>20</v>
      </c>
      <c r="H74" s="20"/>
    </row>
    <row r="75" customFormat="false" ht="32.1" hidden="false" customHeight="true" outlineLevel="0" collapsed="false">
      <c r="A75" s="21" t="s">
        <v>27</v>
      </c>
      <c r="B75" s="10" t="n">
        <v>590</v>
      </c>
      <c r="C75" s="28" t="n">
        <v>1</v>
      </c>
      <c r="D75" s="28" t="n">
        <v>13</v>
      </c>
      <c r="E75" s="29" t="s">
        <v>54</v>
      </c>
      <c r="F75" s="30" t="n">
        <v>200</v>
      </c>
      <c r="G75" s="31" t="n">
        <f aca="false">G76</f>
        <v>140</v>
      </c>
      <c r="H75" s="20"/>
    </row>
    <row r="76" customFormat="false" ht="32.1" hidden="false" customHeight="true" outlineLevel="0" collapsed="false">
      <c r="A76" s="37" t="s">
        <v>28</v>
      </c>
      <c r="B76" s="10" t="n">
        <v>590</v>
      </c>
      <c r="C76" s="38" t="n">
        <v>1</v>
      </c>
      <c r="D76" s="28" t="n">
        <v>13</v>
      </c>
      <c r="E76" s="29" t="s">
        <v>54</v>
      </c>
      <c r="F76" s="30" t="n">
        <v>240</v>
      </c>
      <c r="G76" s="31" t="n">
        <v>140</v>
      </c>
      <c r="H76" s="20"/>
    </row>
    <row r="77" customFormat="false" ht="16.5" hidden="false" customHeight="true" outlineLevel="0" collapsed="false">
      <c r="A77" s="37" t="s">
        <v>56</v>
      </c>
      <c r="B77" s="10" t="n">
        <v>590</v>
      </c>
      <c r="C77" s="38" t="n">
        <v>1</v>
      </c>
      <c r="D77" s="28" t="n">
        <v>13</v>
      </c>
      <c r="E77" s="29" t="s">
        <v>54</v>
      </c>
      <c r="F77" s="30" t="n">
        <v>300</v>
      </c>
      <c r="G77" s="31" t="n">
        <f aca="false">G78</f>
        <v>20</v>
      </c>
      <c r="H77" s="20"/>
    </row>
    <row r="78" customFormat="false" ht="32.1" hidden="false" customHeight="true" outlineLevel="0" collapsed="false">
      <c r="A78" s="21" t="s">
        <v>57</v>
      </c>
      <c r="B78" s="10" t="n">
        <v>590</v>
      </c>
      <c r="C78" s="28" t="n">
        <v>1</v>
      </c>
      <c r="D78" s="28" t="n">
        <v>13</v>
      </c>
      <c r="E78" s="29" t="s">
        <v>54</v>
      </c>
      <c r="F78" s="30" t="n">
        <v>360</v>
      </c>
      <c r="G78" s="31" t="n">
        <v>20</v>
      </c>
      <c r="H78" s="20"/>
    </row>
    <row r="79" customFormat="false" ht="15.95" hidden="false" customHeight="true" outlineLevel="0" collapsed="false">
      <c r="A79" s="21" t="s">
        <v>29</v>
      </c>
      <c r="B79" s="10" t="n">
        <v>590</v>
      </c>
      <c r="C79" s="22" t="n">
        <v>1</v>
      </c>
      <c r="D79" s="23" t="n">
        <v>13</v>
      </c>
      <c r="E79" s="29" t="s">
        <v>54</v>
      </c>
      <c r="F79" s="25" t="n">
        <v>800</v>
      </c>
      <c r="G79" s="26" t="n">
        <f aca="false">G82</f>
        <v>2</v>
      </c>
      <c r="H79" s="20"/>
    </row>
    <row r="80" customFormat="false" ht="15.95" hidden="true" customHeight="true" outlineLevel="0" collapsed="false">
      <c r="A80" s="37" t="s">
        <v>55</v>
      </c>
      <c r="B80" s="10" t="n">
        <v>590</v>
      </c>
      <c r="C80" s="38" t="n">
        <v>1</v>
      </c>
      <c r="D80" s="28" t="n">
        <v>13</v>
      </c>
      <c r="E80" s="54" t="s">
        <v>54</v>
      </c>
      <c r="F80" s="30" t="n">
        <v>830</v>
      </c>
      <c r="G80" s="31"/>
      <c r="H80" s="20"/>
    </row>
    <row r="81" customFormat="false" ht="15.95" hidden="true" customHeight="true" outlineLevel="0" collapsed="false">
      <c r="A81" s="27" t="s">
        <v>30</v>
      </c>
      <c r="B81" s="10" t="n">
        <v>590</v>
      </c>
      <c r="C81" s="38" t="n">
        <v>1</v>
      </c>
      <c r="D81" s="28" t="n">
        <v>13</v>
      </c>
      <c r="E81" s="29" t="s">
        <v>54</v>
      </c>
      <c r="F81" s="30" t="n">
        <v>850</v>
      </c>
      <c r="G81" s="31"/>
      <c r="H81" s="20"/>
    </row>
    <row r="82" customFormat="false" ht="15.95" hidden="false" customHeight="true" outlineLevel="0" collapsed="false">
      <c r="A82" s="21" t="s">
        <v>30</v>
      </c>
      <c r="B82" s="10" t="n">
        <v>590</v>
      </c>
      <c r="C82" s="22" t="n">
        <v>1</v>
      </c>
      <c r="D82" s="23" t="n">
        <v>13</v>
      </c>
      <c r="E82" s="24" t="s">
        <v>54</v>
      </c>
      <c r="F82" s="25" t="n">
        <v>850</v>
      </c>
      <c r="G82" s="26" t="n">
        <v>2</v>
      </c>
      <c r="H82" s="20"/>
    </row>
    <row r="83" customFormat="false" ht="15.95" hidden="false" customHeight="true" outlineLevel="0" collapsed="false">
      <c r="A83" s="14" t="s">
        <v>58</v>
      </c>
      <c r="B83" s="110" t="n">
        <v>590</v>
      </c>
      <c r="C83" s="15" t="n">
        <v>2</v>
      </c>
      <c r="D83" s="16" t="n">
        <v>3</v>
      </c>
      <c r="E83" s="17"/>
      <c r="F83" s="18"/>
      <c r="G83" s="19" t="n">
        <f aca="false">G84</f>
        <v>199.2</v>
      </c>
      <c r="H83" s="20"/>
    </row>
    <row r="84" customFormat="false" ht="15.95" hidden="false" customHeight="true" outlineLevel="0" collapsed="false">
      <c r="A84" s="21" t="s">
        <v>22</v>
      </c>
      <c r="B84" s="10" t="n">
        <v>590</v>
      </c>
      <c r="C84" s="22" t="n">
        <v>2</v>
      </c>
      <c r="D84" s="23" t="n">
        <v>3</v>
      </c>
      <c r="E84" s="24" t="s">
        <v>16</v>
      </c>
      <c r="F84" s="25"/>
      <c r="G84" s="26" t="n">
        <f aca="false">G85</f>
        <v>199.2</v>
      </c>
      <c r="H84" s="20"/>
    </row>
    <row r="85" s="58" customFormat="true" ht="32.1" hidden="false" customHeight="true" outlineLevel="0" collapsed="false">
      <c r="A85" s="55" t="s">
        <v>59</v>
      </c>
      <c r="B85" s="10" t="n">
        <v>590</v>
      </c>
      <c r="C85" s="22" t="n">
        <v>2</v>
      </c>
      <c r="D85" s="23" t="n">
        <v>3</v>
      </c>
      <c r="E85" s="115" t="s">
        <v>60</v>
      </c>
      <c r="F85" s="56"/>
      <c r="G85" s="116" t="n">
        <f aca="false">G86+G88</f>
        <v>199.2</v>
      </c>
      <c r="H85" s="57"/>
    </row>
    <row r="86" customFormat="false" ht="63.95" hidden="false" customHeight="true" outlineLevel="0" collapsed="false">
      <c r="A86" s="21" t="s">
        <v>19</v>
      </c>
      <c r="B86" s="10" t="n">
        <v>590</v>
      </c>
      <c r="C86" s="22" t="n">
        <v>2</v>
      </c>
      <c r="D86" s="23" t="n">
        <v>3</v>
      </c>
      <c r="E86" s="24" t="s">
        <v>60</v>
      </c>
      <c r="F86" s="25" t="n">
        <v>100</v>
      </c>
      <c r="G86" s="26" t="n">
        <f aca="false">G87</f>
        <v>184.4</v>
      </c>
      <c r="H86" s="20"/>
    </row>
    <row r="87" customFormat="false" ht="32.1" hidden="false" customHeight="true" outlineLevel="0" collapsed="false">
      <c r="A87" s="21" t="s">
        <v>61</v>
      </c>
      <c r="B87" s="10" t="n">
        <v>590</v>
      </c>
      <c r="C87" s="22" t="n">
        <v>2</v>
      </c>
      <c r="D87" s="23" t="n">
        <v>3</v>
      </c>
      <c r="E87" s="24" t="s">
        <v>60</v>
      </c>
      <c r="F87" s="25" t="n">
        <v>120</v>
      </c>
      <c r="G87" s="26" t="n">
        <v>184.4</v>
      </c>
      <c r="H87" s="20"/>
    </row>
    <row r="88" customFormat="false" ht="32.1" hidden="false" customHeight="true" outlineLevel="0" collapsed="false">
      <c r="A88" s="21" t="s">
        <v>27</v>
      </c>
      <c r="B88" s="10" t="n">
        <v>590</v>
      </c>
      <c r="C88" s="22" t="n">
        <v>2</v>
      </c>
      <c r="D88" s="23" t="n">
        <v>3</v>
      </c>
      <c r="E88" s="24" t="s">
        <v>60</v>
      </c>
      <c r="F88" s="25" t="n">
        <v>200</v>
      </c>
      <c r="G88" s="26" t="n">
        <f aca="false">G89</f>
        <v>14.8</v>
      </c>
      <c r="H88" s="20"/>
    </row>
    <row r="89" customFormat="false" ht="32.1" hidden="false" customHeight="true" outlineLevel="0" collapsed="false">
      <c r="A89" s="21" t="s">
        <v>28</v>
      </c>
      <c r="B89" s="10" t="n">
        <v>590</v>
      </c>
      <c r="C89" s="22" t="n">
        <v>2</v>
      </c>
      <c r="D89" s="23" t="n">
        <v>3</v>
      </c>
      <c r="E89" s="24" t="s">
        <v>60</v>
      </c>
      <c r="F89" s="25" t="n">
        <v>240</v>
      </c>
      <c r="G89" s="26" t="n">
        <v>14.8</v>
      </c>
      <c r="H89" s="20"/>
    </row>
    <row r="90" customFormat="false" ht="32.1" hidden="false" customHeight="true" outlineLevel="0" collapsed="false">
      <c r="A90" s="14" t="s">
        <v>62</v>
      </c>
      <c r="B90" s="110" t="n">
        <v>590</v>
      </c>
      <c r="C90" s="15" t="n">
        <v>3</v>
      </c>
      <c r="D90" s="23"/>
      <c r="E90" s="24"/>
      <c r="F90" s="25"/>
      <c r="G90" s="26" t="n">
        <f aca="false">G91</f>
        <v>94</v>
      </c>
      <c r="H90" s="20"/>
    </row>
    <row r="91" customFormat="false" ht="32.1" hidden="false" customHeight="true" outlineLevel="0" collapsed="false">
      <c r="A91" s="14" t="s">
        <v>63</v>
      </c>
      <c r="B91" s="110" t="n">
        <v>590</v>
      </c>
      <c r="C91" s="15" t="n">
        <v>3</v>
      </c>
      <c r="D91" s="16" t="n">
        <v>9</v>
      </c>
      <c r="E91" s="17"/>
      <c r="F91" s="18"/>
      <c r="G91" s="19" t="n">
        <f aca="false">G92+G102</f>
        <v>94</v>
      </c>
      <c r="H91" s="20"/>
    </row>
    <row r="92" customFormat="false" ht="63" hidden="false" customHeight="false" outlineLevel="0" collapsed="false">
      <c r="A92" s="21" t="s">
        <v>64</v>
      </c>
      <c r="B92" s="10" t="n">
        <v>590</v>
      </c>
      <c r="C92" s="22" t="n">
        <v>3</v>
      </c>
      <c r="D92" s="23" t="n">
        <v>9</v>
      </c>
      <c r="E92" s="24" t="s">
        <v>65</v>
      </c>
      <c r="F92" s="25"/>
      <c r="G92" s="26" t="n">
        <f aca="false">G93+G96+G99</f>
        <v>94</v>
      </c>
      <c r="H92" s="20"/>
    </row>
    <row r="93" customFormat="false" ht="57" hidden="false" customHeight="true" outlineLevel="0" collapsed="false">
      <c r="A93" s="21" t="s">
        <v>66</v>
      </c>
      <c r="B93" s="10" t="n">
        <v>590</v>
      </c>
      <c r="C93" s="22" t="n">
        <v>3</v>
      </c>
      <c r="D93" s="23" t="n">
        <v>9</v>
      </c>
      <c r="E93" s="39" t="s">
        <v>67</v>
      </c>
      <c r="F93" s="25"/>
      <c r="G93" s="26" t="n">
        <f aca="false">G94</f>
        <v>94</v>
      </c>
      <c r="H93" s="20"/>
    </row>
    <row r="94" customFormat="false" ht="32.1" hidden="false" customHeight="true" outlineLevel="0" collapsed="false">
      <c r="A94" s="21" t="s">
        <v>27</v>
      </c>
      <c r="B94" s="10" t="n">
        <v>590</v>
      </c>
      <c r="C94" s="38" t="n">
        <v>3</v>
      </c>
      <c r="D94" s="28" t="n">
        <v>9</v>
      </c>
      <c r="E94" s="39" t="s">
        <v>67</v>
      </c>
      <c r="F94" s="30" t="n">
        <v>200</v>
      </c>
      <c r="G94" s="31" t="n">
        <f aca="false">G95</f>
        <v>94</v>
      </c>
      <c r="H94" s="20"/>
    </row>
    <row r="95" customFormat="false" ht="32.1" hidden="false" customHeight="true" outlineLevel="0" collapsed="false">
      <c r="A95" s="37" t="s">
        <v>28</v>
      </c>
      <c r="B95" s="10" t="n">
        <v>590</v>
      </c>
      <c r="C95" s="38" t="n">
        <v>3</v>
      </c>
      <c r="D95" s="28" t="n">
        <v>9</v>
      </c>
      <c r="E95" s="39" t="s">
        <v>67</v>
      </c>
      <c r="F95" s="30" t="n">
        <v>240</v>
      </c>
      <c r="G95" s="31" t="n">
        <v>94</v>
      </c>
      <c r="H95" s="20"/>
    </row>
    <row r="96" customFormat="false" ht="32.1" hidden="true" customHeight="true" outlineLevel="0" collapsed="false">
      <c r="A96" s="21" t="s">
        <v>68</v>
      </c>
      <c r="B96" s="110" t="n">
        <v>590</v>
      </c>
      <c r="C96" s="22" t="n">
        <v>3</v>
      </c>
      <c r="D96" s="23" t="n">
        <v>9</v>
      </c>
      <c r="E96" s="24" t="s">
        <v>69</v>
      </c>
      <c r="F96" s="25"/>
      <c r="G96" s="26" t="n">
        <f aca="false">G97</f>
        <v>0</v>
      </c>
      <c r="H96" s="20"/>
    </row>
    <row r="97" customFormat="false" ht="32.1" hidden="true" customHeight="true" outlineLevel="0" collapsed="false">
      <c r="A97" s="21" t="s">
        <v>27</v>
      </c>
      <c r="B97" s="110" t="n">
        <v>590</v>
      </c>
      <c r="C97" s="22" t="n">
        <v>3</v>
      </c>
      <c r="D97" s="23" t="n">
        <v>9</v>
      </c>
      <c r="E97" s="24" t="s">
        <v>69</v>
      </c>
      <c r="F97" s="25" t="n">
        <v>200</v>
      </c>
      <c r="G97" s="26" t="n">
        <f aca="false">G98</f>
        <v>0</v>
      </c>
      <c r="H97" s="20"/>
    </row>
    <row r="98" customFormat="false" ht="32.1" hidden="true" customHeight="true" outlineLevel="0" collapsed="false">
      <c r="A98" s="37" t="s">
        <v>28</v>
      </c>
      <c r="B98" s="110" t="n">
        <v>590</v>
      </c>
      <c r="C98" s="22" t="n">
        <v>3</v>
      </c>
      <c r="D98" s="23" t="n">
        <v>9</v>
      </c>
      <c r="E98" s="24" t="s">
        <v>69</v>
      </c>
      <c r="F98" s="25" t="n">
        <v>240</v>
      </c>
      <c r="G98" s="26"/>
      <c r="H98" s="20"/>
    </row>
    <row r="99" customFormat="false" ht="32.1" hidden="true" customHeight="true" outlineLevel="0" collapsed="false">
      <c r="A99" s="21" t="s">
        <v>70</v>
      </c>
      <c r="B99" s="110" t="n">
        <v>590</v>
      </c>
      <c r="C99" s="22" t="n">
        <v>3</v>
      </c>
      <c r="D99" s="23" t="n">
        <v>9</v>
      </c>
      <c r="E99" s="24" t="s">
        <v>71</v>
      </c>
      <c r="F99" s="25"/>
      <c r="G99" s="26" t="n">
        <f aca="false">G100</f>
        <v>0</v>
      </c>
      <c r="H99" s="20"/>
    </row>
    <row r="100" customFormat="false" ht="32.1" hidden="true" customHeight="true" outlineLevel="0" collapsed="false">
      <c r="A100" s="21" t="s">
        <v>27</v>
      </c>
      <c r="B100" s="110" t="n">
        <v>590</v>
      </c>
      <c r="C100" s="22" t="n">
        <v>3</v>
      </c>
      <c r="D100" s="23" t="n">
        <v>9</v>
      </c>
      <c r="E100" s="24" t="s">
        <v>71</v>
      </c>
      <c r="F100" s="25" t="n">
        <v>200</v>
      </c>
      <c r="G100" s="26" t="n">
        <f aca="false">G101</f>
        <v>0</v>
      </c>
      <c r="H100" s="20"/>
    </row>
    <row r="101" customFormat="false" ht="32.1" hidden="true" customHeight="true" outlineLevel="0" collapsed="false">
      <c r="A101" s="37" t="s">
        <v>28</v>
      </c>
      <c r="B101" s="110" t="n">
        <v>590</v>
      </c>
      <c r="C101" s="22" t="n">
        <v>3</v>
      </c>
      <c r="D101" s="23" t="n">
        <v>9</v>
      </c>
      <c r="E101" s="24" t="s">
        <v>71</v>
      </c>
      <c r="F101" s="25" t="n">
        <v>240</v>
      </c>
      <c r="G101" s="26"/>
      <c r="H101" s="20"/>
    </row>
    <row r="102" customFormat="false" ht="15.95" hidden="true" customHeight="true" outlineLevel="0" collapsed="false">
      <c r="A102" s="37" t="s">
        <v>15</v>
      </c>
      <c r="B102" s="110" t="n">
        <v>590</v>
      </c>
      <c r="C102" s="22" t="n">
        <v>3</v>
      </c>
      <c r="D102" s="23" t="n">
        <v>9</v>
      </c>
      <c r="E102" s="24" t="s">
        <v>16</v>
      </c>
      <c r="F102" s="25"/>
      <c r="G102" s="26" t="n">
        <f aca="false">G103+G106+G109</f>
        <v>0</v>
      </c>
      <c r="H102" s="20"/>
    </row>
    <row r="103" customFormat="false" ht="48" hidden="true" customHeight="true" outlineLevel="0" collapsed="false">
      <c r="A103" s="21" t="s">
        <v>72</v>
      </c>
      <c r="B103" s="110" t="n">
        <v>590</v>
      </c>
      <c r="C103" s="22" t="n">
        <v>3</v>
      </c>
      <c r="D103" s="23" t="n">
        <v>9</v>
      </c>
      <c r="E103" s="24" t="s">
        <v>73</v>
      </c>
      <c r="F103" s="25"/>
      <c r="G103" s="26" t="n">
        <f aca="false">G104</f>
        <v>0</v>
      </c>
      <c r="H103" s="20"/>
    </row>
    <row r="104" customFormat="false" ht="32.1" hidden="true" customHeight="true" outlineLevel="0" collapsed="false">
      <c r="A104" s="21" t="s">
        <v>27</v>
      </c>
      <c r="B104" s="110" t="n">
        <v>590</v>
      </c>
      <c r="C104" s="22" t="n">
        <v>3</v>
      </c>
      <c r="D104" s="23" t="n">
        <v>9</v>
      </c>
      <c r="E104" s="24" t="s">
        <v>73</v>
      </c>
      <c r="F104" s="25" t="n">
        <v>200</v>
      </c>
      <c r="G104" s="26" t="n">
        <f aca="false">G105</f>
        <v>0</v>
      </c>
      <c r="H104" s="20"/>
    </row>
    <row r="105" customFormat="false" ht="32.1" hidden="true" customHeight="true" outlineLevel="0" collapsed="false">
      <c r="A105" s="37" t="s">
        <v>28</v>
      </c>
      <c r="B105" s="110" t="n">
        <v>590</v>
      </c>
      <c r="C105" s="22" t="n">
        <v>3</v>
      </c>
      <c r="D105" s="23" t="n">
        <v>9</v>
      </c>
      <c r="E105" s="24" t="s">
        <v>73</v>
      </c>
      <c r="F105" s="25" t="n">
        <v>240</v>
      </c>
      <c r="G105" s="26"/>
      <c r="H105" s="20"/>
    </row>
    <row r="106" customFormat="false" ht="32.1" hidden="true" customHeight="true" outlineLevel="0" collapsed="false">
      <c r="A106" s="21" t="s">
        <v>74</v>
      </c>
      <c r="B106" s="110" t="n">
        <v>590</v>
      </c>
      <c r="C106" s="22" t="n">
        <v>3</v>
      </c>
      <c r="D106" s="23" t="n">
        <v>9</v>
      </c>
      <c r="E106" s="24" t="s">
        <v>75</v>
      </c>
      <c r="F106" s="25"/>
      <c r="G106" s="26" t="n">
        <f aca="false">G107</f>
        <v>0</v>
      </c>
      <c r="H106" s="20"/>
    </row>
    <row r="107" customFormat="false" ht="32.1" hidden="true" customHeight="true" outlineLevel="0" collapsed="false">
      <c r="A107" s="21" t="s">
        <v>27</v>
      </c>
      <c r="B107" s="110" t="n">
        <v>590</v>
      </c>
      <c r="C107" s="22" t="n">
        <v>3</v>
      </c>
      <c r="D107" s="23" t="n">
        <v>9</v>
      </c>
      <c r="E107" s="24" t="s">
        <v>75</v>
      </c>
      <c r="F107" s="25" t="n">
        <v>200</v>
      </c>
      <c r="G107" s="26" t="n">
        <f aca="false">G108</f>
        <v>0</v>
      </c>
      <c r="H107" s="20"/>
    </row>
    <row r="108" customFormat="false" ht="32.1" hidden="true" customHeight="true" outlineLevel="0" collapsed="false">
      <c r="A108" s="37" t="s">
        <v>28</v>
      </c>
      <c r="B108" s="110" t="n">
        <v>590</v>
      </c>
      <c r="C108" s="22" t="n">
        <v>3</v>
      </c>
      <c r="D108" s="23" t="n">
        <v>9</v>
      </c>
      <c r="E108" s="24" t="s">
        <v>75</v>
      </c>
      <c r="F108" s="25" t="n">
        <v>240</v>
      </c>
      <c r="G108" s="26"/>
      <c r="H108" s="20"/>
    </row>
    <row r="109" customFormat="false" ht="32.1" hidden="true" customHeight="true" outlineLevel="0" collapsed="false">
      <c r="A109" s="21" t="s">
        <v>76</v>
      </c>
      <c r="B109" s="110" t="n">
        <v>590</v>
      </c>
      <c r="C109" s="22" t="n">
        <v>3</v>
      </c>
      <c r="D109" s="23" t="n">
        <v>9</v>
      </c>
      <c r="E109" s="24" t="s">
        <v>77</v>
      </c>
      <c r="F109" s="25"/>
      <c r="G109" s="26" t="n">
        <f aca="false">G110</f>
        <v>0</v>
      </c>
      <c r="H109" s="20"/>
    </row>
    <row r="110" customFormat="false" ht="32.1" hidden="true" customHeight="true" outlineLevel="0" collapsed="false">
      <c r="A110" s="21" t="s">
        <v>27</v>
      </c>
      <c r="B110" s="110" t="n">
        <v>590</v>
      </c>
      <c r="C110" s="22" t="n">
        <v>3</v>
      </c>
      <c r="D110" s="23" t="n">
        <v>9</v>
      </c>
      <c r="E110" s="24" t="s">
        <v>77</v>
      </c>
      <c r="F110" s="25" t="n">
        <v>200</v>
      </c>
      <c r="G110" s="26" t="n">
        <f aca="false">G111</f>
        <v>0</v>
      </c>
      <c r="H110" s="20"/>
    </row>
    <row r="111" customFormat="false" ht="32.1" hidden="true" customHeight="true" outlineLevel="0" collapsed="false">
      <c r="A111" s="37" t="s">
        <v>28</v>
      </c>
      <c r="B111" s="110" t="n">
        <v>590</v>
      </c>
      <c r="C111" s="22" t="n">
        <v>3</v>
      </c>
      <c r="D111" s="23" t="n">
        <v>9</v>
      </c>
      <c r="E111" s="24" t="s">
        <v>77</v>
      </c>
      <c r="F111" s="25" t="n">
        <v>240</v>
      </c>
      <c r="G111" s="26"/>
      <c r="H111" s="20"/>
    </row>
    <row r="112" customFormat="false" ht="15.95" hidden="false" customHeight="true" outlineLevel="0" collapsed="false">
      <c r="A112" s="51" t="s">
        <v>78</v>
      </c>
      <c r="B112" s="110" t="n">
        <v>590</v>
      </c>
      <c r="C112" s="52" t="n">
        <v>4</v>
      </c>
      <c r="D112" s="23"/>
      <c r="E112" s="24"/>
      <c r="F112" s="25"/>
      <c r="G112" s="19" t="n">
        <f aca="false">G113+G127+G207+G192</f>
        <v>1047.4</v>
      </c>
      <c r="H112" s="20"/>
    </row>
    <row r="113" customFormat="false" ht="15.95" hidden="true" customHeight="true" outlineLevel="0" collapsed="false">
      <c r="A113" s="59" t="s">
        <v>79</v>
      </c>
      <c r="B113" s="110" t="n">
        <v>590</v>
      </c>
      <c r="C113" s="60" t="n">
        <v>4</v>
      </c>
      <c r="D113" s="61" t="n">
        <v>6</v>
      </c>
      <c r="E113" s="62"/>
      <c r="F113" s="63"/>
      <c r="G113" s="117" t="n">
        <f aca="false">G114</f>
        <v>0</v>
      </c>
      <c r="H113" s="20"/>
    </row>
    <row r="114" customFormat="false" ht="15.95" hidden="true" customHeight="true" outlineLevel="0" collapsed="false">
      <c r="A114" s="65" t="s">
        <v>15</v>
      </c>
      <c r="B114" s="110" t="n">
        <v>590</v>
      </c>
      <c r="C114" s="66" t="n">
        <v>4</v>
      </c>
      <c r="D114" s="67" t="n">
        <v>6</v>
      </c>
      <c r="E114" s="68" t="s">
        <v>16</v>
      </c>
      <c r="F114" s="69"/>
      <c r="G114" s="118" t="n">
        <f aca="false">G115+G120</f>
        <v>0</v>
      </c>
      <c r="H114" s="20"/>
    </row>
    <row r="115" customFormat="false" ht="15.95" hidden="true" customHeight="true" outlineLevel="0" collapsed="false">
      <c r="A115" s="65" t="s">
        <v>80</v>
      </c>
      <c r="B115" s="110" t="n">
        <v>590</v>
      </c>
      <c r="C115" s="66" t="n">
        <v>4</v>
      </c>
      <c r="D115" s="67" t="n">
        <v>6</v>
      </c>
      <c r="E115" s="68" t="s">
        <v>81</v>
      </c>
      <c r="F115" s="69"/>
      <c r="G115" s="118" t="n">
        <f aca="false">G116+G118</f>
        <v>0</v>
      </c>
      <c r="H115" s="20"/>
    </row>
    <row r="116" customFormat="false" ht="32.1" hidden="true" customHeight="true" outlineLevel="0" collapsed="false">
      <c r="A116" s="21" t="s">
        <v>27</v>
      </c>
      <c r="B116" s="110" t="n">
        <v>590</v>
      </c>
      <c r="C116" s="66" t="n">
        <v>4</v>
      </c>
      <c r="D116" s="67" t="n">
        <v>6</v>
      </c>
      <c r="E116" s="68" t="s">
        <v>81</v>
      </c>
      <c r="F116" s="71" t="n">
        <v>200</v>
      </c>
      <c r="G116" s="118" t="n">
        <f aca="false">G117</f>
        <v>0</v>
      </c>
      <c r="H116" s="20"/>
    </row>
    <row r="117" customFormat="false" ht="32.1" hidden="true" customHeight="true" outlineLevel="0" collapsed="false">
      <c r="A117" s="72" t="s">
        <v>28</v>
      </c>
      <c r="B117" s="110" t="n">
        <v>590</v>
      </c>
      <c r="C117" s="73" t="n">
        <v>4</v>
      </c>
      <c r="D117" s="74" t="n">
        <v>6</v>
      </c>
      <c r="E117" s="68" t="s">
        <v>81</v>
      </c>
      <c r="F117" s="75" t="n">
        <v>240</v>
      </c>
      <c r="G117" s="118"/>
      <c r="H117" s="20"/>
    </row>
    <row r="118" customFormat="false" ht="32.1" hidden="true" customHeight="true" outlineLevel="0" collapsed="false">
      <c r="A118" s="76" t="s">
        <v>82</v>
      </c>
      <c r="B118" s="110" t="n">
        <v>590</v>
      </c>
      <c r="C118" s="66" t="n">
        <v>4</v>
      </c>
      <c r="D118" s="67" t="n">
        <v>6</v>
      </c>
      <c r="E118" s="68" t="s">
        <v>81</v>
      </c>
      <c r="F118" s="77" t="n">
        <v>400</v>
      </c>
      <c r="G118" s="118" t="n">
        <f aca="false">G119</f>
        <v>0</v>
      </c>
      <c r="H118" s="20"/>
    </row>
    <row r="119" customFormat="false" ht="15.95" hidden="true" customHeight="true" outlineLevel="0" collapsed="false">
      <c r="A119" s="78" t="s">
        <v>83</v>
      </c>
      <c r="B119" s="110" t="n">
        <v>590</v>
      </c>
      <c r="C119" s="73" t="n">
        <v>4</v>
      </c>
      <c r="D119" s="74" t="n">
        <v>6</v>
      </c>
      <c r="E119" s="68" t="s">
        <v>81</v>
      </c>
      <c r="F119" s="75" t="n">
        <v>410</v>
      </c>
      <c r="G119" s="118"/>
      <c r="H119" s="20"/>
    </row>
    <row r="120" customFormat="false" ht="15.95" hidden="true" customHeight="true" outlineLevel="0" collapsed="false">
      <c r="A120" s="65" t="s">
        <v>84</v>
      </c>
      <c r="B120" s="110" t="n">
        <v>590</v>
      </c>
      <c r="C120" s="66" t="n">
        <v>4</v>
      </c>
      <c r="D120" s="67" t="n">
        <v>6</v>
      </c>
      <c r="E120" s="68" t="s">
        <v>85</v>
      </c>
      <c r="F120" s="71"/>
      <c r="G120" s="118" t="n">
        <f aca="false">G121+G123+G125</f>
        <v>0</v>
      </c>
      <c r="H120" s="20"/>
    </row>
    <row r="121" customFormat="false" ht="32.1" hidden="true" customHeight="true" outlineLevel="0" collapsed="false">
      <c r="A121" s="21" t="s">
        <v>27</v>
      </c>
      <c r="B121" s="110" t="n">
        <v>590</v>
      </c>
      <c r="C121" s="66" t="n">
        <v>4</v>
      </c>
      <c r="D121" s="67" t="n">
        <v>6</v>
      </c>
      <c r="E121" s="68" t="s">
        <v>85</v>
      </c>
      <c r="F121" s="71" t="n">
        <v>200</v>
      </c>
      <c r="G121" s="119" t="n">
        <f aca="false">G122</f>
        <v>0</v>
      </c>
      <c r="H121" s="20"/>
    </row>
    <row r="122" customFormat="false" ht="32.1" hidden="true" customHeight="true" outlineLevel="0" collapsed="false">
      <c r="A122" s="72" t="s">
        <v>28</v>
      </c>
      <c r="B122" s="110" t="n">
        <v>590</v>
      </c>
      <c r="C122" s="73" t="n">
        <v>4</v>
      </c>
      <c r="D122" s="74" t="n">
        <v>6</v>
      </c>
      <c r="E122" s="68" t="s">
        <v>85</v>
      </c>
      <c r="F122" s="75" t="n">
        <v>240</v>
      </c>
      <c r="G122" s="120"/>
      <c r="H122" s="20"/>
    </row>
    <row r="123" customFormat="false" ht="32.1" hidden="true" customHeight="true" outlineLevel="0" collapsed="false">
      <c r="A123" s="76" t="s">
        <v>82</v>
      </c>
      <c r="B123" s="110" t="n">
        <v>590</v>
      </c>
      <c r="C123" s="66" t="n">
        <v>4</v>
      </c>
      <c r="D123" s="67" t="n">
        <v>6</v>
      </c>
      <c r="E123" s="68" t="s">
        <v>85</v>
      </c>
      <c r="F123" s="77" t="n">
        <v>400</v>
      </c>
      <c r="G123" s="120" t="n">
        <f aca="false">G124</f>
        <v>0</v>
      </c>
      <c r="H123" s="20"/>
    </row>
    <row r="124" customFormat="false" ht="15.95" hidden="true" customHeight="true" outlineLevel="0" collapsed="false">
      <c r="A124" s="78" t="s">
        <v>83</v>
      </c>
      <c r="B124" s="110" t="n">
        <v>590</v>
      </c>
      <c r="C124" s="73" t="n">
        <v>4</v>
      </c>
      <c r="D124" s="74" t="n">
        <v>6</v>
      </c>
      <c r="E124" s="68" t="s">
        <v>85</v>
      </c>
      <c r="F124" s="75" t="n">
        <v>410</v>
      </c>
      <c r="G124" s="120"/>
      <c r="H124" s="20"/>
    </row>
    <row r="125" customFormat="false" ht="15.95" hidden="true" customHeight="true" outlineLevel="0" collapsed="false">
      <c r="A125" s="72" t="s">
        <v>29</v>
      </c>
      <c r="B125" s="110" t="n">
        <v>590</v>
      </c>
      <c r="C125" s="66" t="n">
        <v>4</v>
      </c>
      <c r="D125" s="67" t="n">
        <v>6</v>
      </c>
      <c r="E125" s="68" t="s">
        <v>85</v>
      </c>
      <c r="F125" s="71" t="n">
        <v>800</v>
      </c>
      <c r="G125" s="119" t="n">
        <f aca="false">G126</f>
        <v>0</v>
      </c>
      <c r="H125" s="20"/>
    </row>
    <row r="126" customFormat="false" ht="48" hidden="true" customHeight="true" outlineLevel="0" collapsed="false">
      <c r="A126" s="72" t="s">
        <v>86</v>
      </c>
      <c r="B126" s="110" t="n">
        <v>590</v>
      </c>
      <c r="C126" s="73" t="n">
        <v>4</v>
      </c>
      <c r="D126" s="74" t="n">
        <v>6</v>
      </c>
      <c r="E126" s="68" t="s">
        <v>85</v>
      </c>
      <c r="F126" s="71" t="n">
        <v>810</v>
      </c>
      <c r="G126" s="119"/>
      <c r="H126" s="20"/>
    </row>
    <row r="127" customFormat="false" ht="15.95" hidden="false" customHeight="true" outlineLevel="0" collapsed="false">
      <c r="A127" s="51" t="s">
        <v>87</v>
      </c>
      <c r="B127" s="110" t="n">
        <v>590</v>
      </c>
      <c r="C127" s="52" t="n">
        <v>4</v>
      </c>
      <c r="D127" s="33" t="n">
        <v>9</v>
      </c>
      <c r="E127" s="53"/>
      <c r="F127" s="35"/>
      <c r="G127" s="36" t="n">
        <f aca="false">G128+G177</f>
        <v>1047.4</v>
      </c>
      <c r="H127" s="20"/>
    </row>
    <row r="128" customFormat="false" ht="32.1" hidden="false" customHeight="true" outlineLevel="0" collapsed="false">
      <c r="A128" s="21" t="s">
        <v>88</v>
      </c>
      <c r="B128" s="10" t="n">
        <v>590</v>
      </c>
      <c r="C128" s="22" t="n">
        <v>4</v>
      </c>
      <c r="D128" s="23" t="n">
        <v>9</v>
      </c>
      <c r="E128" s="24" t="s">
        <v>89</v>
      </c>
      <c r="F128" s="35"/>
      <c r="G128" s="31" t="n">
        <f aca="false">G144+G174</f>
        <v>811</v>
      </c>
      <c r="H128" s="20"/>
    </row>
    <row r="129" customFormat="false" ht="48" hidden="true" customHeight="true" outlineLevel="0" collapsed="false">
      <c r="A129" s="21" t="s">
        <v>260</v>
      </c>
      <c r="B129" s="10" t="n">
        <v>590</v>
      </c>
      <c r="C129" s="22" t="n">
        <v>4</v>
      </c>
      <c r="D129" s="23" t="n">
        <v>9</v>
      </c>
      <c r="E129" s="24" t="s">
        <v>91</v>
      </c>
      <c r="F129" s="35"/>
      <c r="G129" s="31" t="n">
        <f aca="false">G130+G137</f>
        <v>0</v>
      </c>
      <c r="H129" s="20"/>
    </row>
    <row r="130" customFormat="false" ht="48" hidden="true" customHeight="true" outlineLevel="0" collapsed="false">
      <c r="A130" s="21" t="s">
        <v>92</v>
      </c>
      <c r="B130" s="10" t="n">
        <v>590</v>
      </c>
      <c r="C130" s="22" t="n">
        <v>4</v>
      </c>
      <c r="D130" s="23" t="n">
        <v>9</v>
      </c>
      <c r="E130" s="24" t="s">
        <v>93</v>
      </c>
      <c r="F130" s="35"/>
      <c r="G130" s="31" t="n">
        <f aca="false">G131+G133+G135</f>
        <v>0</v>
      </c>
      <c r="H130" s="20"/>
    </row>
    <row r="131" customFormat="false" ht="32.1" hidden="true" customHeight="true" outlineLevel="0" collapsed="false">
      <c r="A131" s="21" t="s">
        <v>27</v>
      </c>
      <c r="B131" s="10" t="n">
        <v>590</v>
      </c>
      <c r="C131" s="22" t="n">
        <v>4</v>
      </c>
      <c r="D131" s="23" t="n">
        <v>9</v>
      </c>
      <c r="E131" s="24" t="s">
        <v>93</v>
      </c>
      <c r="F131" s="30" t="n">
        <v>200</v>
      </c>
      <c r="G131" s="31" t="n">
        <f aca="false">G132</f>
        <v>0</v>
      </c>
      <c r="H131" s="20"/>
    </row>
    <row r="132" customFormat="false" ht="32.1" hidden="true" customHeight="true" outlineLevel="0" collapsed="false">
      <c r="A132" s="37" t="s">
        <v>28</v>
      </c>
      <c r="B132" s="10" t="n">
        <v>590</v>
      </c>
      <c r="C132" s="22" t="n">
        <v>4</v>
      </c>
      <c r="D132" s="23" t="n">
        <v>9</v>
      </c>
      <c r="E132" s="24" t="s">
        <v>93</v>
      </c>
      <c r="F132" s="30" t="n">
        <v>240</v>
      </c>
      <c r="G132" s="31"/>
      <c r="H132" s="20"/>
    </row>
    <row r="133" customFormat="false" ht="32.1" hidden="true" customHeight="true" outlineLevel="0" collapsed="false">
      <c r="A133" s="40" t="s">
        <v>82</v>
      </c>
      <c r="B133" s="10" t="n">
        <v>590</v>
      </c>
      <c r="C133" s="22" t="n">
        <v>4</v>
      </c>
      <c r="D133" s="23" t="n">
        <v>9</v>
      </c>
      <c r="E133" s="24" t="s">
        <v>93</v>
      </c>
      <c r="F133" s="43" t="n">
        <v>400</v>
      </c>
      <c r="G133" s="31" t="n">
        <f aca="false">G134</f>
        <v>0</v>
      </c>
      <c r="H133" s="20"/>
    </row>
    <row r="134" customFormat="false" ht="15.95" hidden="true" customHeight="true" outlineLevel="0" collapsed="false">
      <c r="A134" s="27" t="s">
        <v>83</v>
      </c>
      <c r="B134" s="10" t="n">
        <v>590</v>
      </c>
      <c r="C134" s="22" t="n">
        <v>4</v>
      </c>
      <c r="D134" s="23" t="n">
        <v>9</v>
      </c>
      <c r="E134" s="24" t="s">
        <v>93</v>
      </c>
      <c r="F134" s="30" t="n">
        <v>410</v>
      </c>
      <c r="G134" s="31"/>
      <c r="H134" s="20"/>
    </row>
    <row r="135" customFormat="false" ht="15.95" hidden="true" customHeight="true" outlineLevel="0" collapsed="false">
      <c r="A135" s="37" t="s">
        <v>29</v>
      </c>
      <c r="B135" s="10" t="n">
        <v>590</v>
      </c>
      <c r="C135" s="22" t="n">
        <v>4</v>
      </c>
      <c r="D135" s="23" t="n">
        <v>9</v>
      </c>
      <c r="E135" s="24" t="s">
        <v>93</v>
      </c>
      <c r="F135" s="25" t="n">
        <v>800</v>
      </c>
      <c r="G135" s="31" t="n">
        <f aca="false">G136</f>
        <v>0</v>
      </c>
      <c r="H135" s="20"/>
    </row>
    <row r="136" customFormat="false" ht="48" hidden="true" customHeight="true" outlineLevel="0" collapsed="false">
      <c r="A136" s="72" t="s">
        <v>86</v>
      </c>
      <c r="B136" s="10" t="n">
        <v>590</v>
      </c>
      <c r="C136" s="22" t="n">
        <v>4</v>
      </c>
      <c r="D136" s="23" t="n">
        <v>9</v>
      </c>
      <c r="E136" s="24" t="s">
        <v>93</v>
      </c>
      <c r="F136" s="25" t="n">
        <v>810</v>
      </c>
      <c r="G136" s="31"/>
      <c r="H136" s="20"/>
    </row>
    <row r="137" customFormat="false" ht="32.1" hidden="true" customHeight="true" outlineLevel="0" collapsed="false">
      <c r="A137" s="21" t="s">
        <v>261</v>
      </c>
      <c r="B137" s="10" t="n">
        <v>590</v>
      </c>
      <c r="C137" s="22" t="n">
        <v>4</v>
      </c>
      <c r="D137" s="23" t="n">
        <v>9</v>
      </c>
      <c r="E137" s="24" t="s">
        <v>95</v>
      </c>
      <c r="F137" s="35"/>
      <c r="G137" s="31" t="n">
        <f aca="false">G138+G140+G142</f>
        <v>0</v>
      </c>
      <c r="H137" s="20"/>
    </row>
    <row r="138" customFormat="false" ht="32.1" hidden="true" customHeight="true" outlineLevel="0" collapsed="false">
      <c r="A138" s="21" t="s">
        <v>27</v>
      </c>
      <c r="B138" s="10" t="n">
        <v>590</v>
      </c>
      <c r="C138" s="22" t="n">
        <v>4</v>
      </c>
      <c r="D138" s="23" t="n">
        <v>9</v>
      </c>
      <c r="E138" s="24" t="s">
        <v>95</v>
      </c>
      <c r="F138" s="30" t="n">
        <v>200</v>
      </c>
      <c r="G138" s="31" t="n">
        <f aca="false">G139</f>
        <v>0</v>
      </c>
      <c r="H138" s="20"/>
    </row>
    <row r="139" customFormat="false" ht="32.1" hidden="true" customHeight="true" outlineLevel="0" collapsed="false">
      <c r="A139" s="37" t="s">
        <v>28</v>
      </c>
      <c r="B139" s="10" t="n">
        <v>590</v>
      </c>
      <c r="C139" s="22" t="n">
        <v>4</v>
      </c>
      <c r="D139" s="23" t="n">
        <v>9</v>
      </c>
      <c r="E139" s="24" t="s">
        <v>95</v>
      </c>
      <c r="F139" s="30" t="n">
        <v>240</v>
      </c>
      <c r="G139" s="31"/>
      <c r="H139" s="20"/>
    </row>
    <row r="140" customFormat="false" ht="32.1" hidden="true" customHeight="true" outlineLevel="0" collapsed="false">
      <c r="A140" s="40" t="s">
        <v>82</v>
      </c>
      <c r="B140" s="10" t="n">
        <v>590</v>
      </c>
      <c r="C140" s="22" t="n">
        <v>4</v>
      </c>
      <c r="D140" s="23" t="n">
        <v>9</v>
      </c>
      <c r="E140" s="24" t="s">
        <v>95</v>
      </c>
      <c r="F140" s="43" t="n">
        <v>400</v>
      </c>
      <c r="G140" s="31" t="n">
        <f aca="false">G141</f>
        <v>0</v>
      </c>
      <c r="H140" s="20"/>
    </row>
    <row r="141" customFormat="false" ht="15.95" hidden="true" customHeight="true" outlineLevel="0" collapsed="false">
      <c r="A141" s="27" t="s">
        <v>83</v>
      </c>
      <c r="B141" s="10" t="n">
        <v>590</v>
      </c>
      <c r="C141" s="22" t="n">
        <v>4</v>
      </c>
      <c r="D141" s="23" t="n">
        <v>9</v>
      </c>
      <c r="E141" s="24" t="s">
        <v>95</v>
      </c>
      <c r="F141" s="30" t="n">
        <v>410</v>
      </c>
      <c r="G141" s="31"/>
      <c r="H141" s="20"/>
    </row>
    <row r="142" customFormat="false" ht="15.95" hidden="true" customHeight="true" outlineLevel="0" collapsed="false">
      <c r="A142" s="37" t="s">
        <v>29</v>
      </c>
      <c r="B142" s="10" t="n">
        <v>590</v>
      </c>
      <c r="C142" s="22" t="n">
        <v>4</v>
      </c>
      <c r="D142" s="23" t="n">
        <v>9</v>
      </c>
      <c r="E142" s="24" t="s">
        <v>95</v>
      </c>
      <c r="F142" s="25" t="n">
        <v>800</v>
      </c>
      <c r="G142" s="31" t="n">
        <f aca="false">G143</f>
        <v>0</v>
      </c>
      <c r="H142" s="20"/>
    </row>
    <row r="143" customFormat="false" ht="48" hidden="true" customHeight="true" outlineLevel="0" collapsed="false">
      <c r="A143" s="72" t="s">
        <v>86</v>
      </c>
      <c r="B143" s="10" t="n">
        <v>590</v>
      </c>
      <c r="C143" s="22" t="n">
        <v>4</v>
      </c>
      <c r="D143" s="23" t="n">
        <v>9</v>
      </c>
      <c r="E143" s="24" t="s">
        <v>95</v>
      </c>
      <c r="F143" s="25" t="n">
        <v>810</v>
      </c>
      <c r="G143" s="31"/>
      <c r="H143" s="20"/>
    </row>
    <row r="144" customFormat="false" ht="48" hidden="false" customHeight="true" outlineLevel="0" collapsed="false">
      <c r="A144" s="21" t="s">
        <v>262</v>
      </c>
      <c r="B144" s="10" t="n">
        <v>590</v>
      </c>
      <c r="C144" s="22" t="n">
        <v>4</v>
      </c>
      <c r="D144" s="23" t="n">
        <v>9</v>
      </c>
      <c r="E144" s="24" t="s">
        <v>91</v>
      </c>
      <c r="F144" s="35"/>
      <c r="G144" s="31" t="n">
        <f aca="false">G145+G152</f>
        <v>691</v>
      </c>
      <c r="H144" s="20"/>
    </row>
    <row r="145" customFormat="false" ht="48" hidden="true" customHeight="true" outlineLevel="0" collapsed="false">
      <c r="A145" s="21" t="s">
        <v>98</v>
      </c>
      <c r="B145" s="10" t="n">
        <v>590</v>
      </c>
      <c r="C145" s="22" t="n">
        <v>4</v>
      </c>
      <c r="D145" s="23" t="n">
        <v>9</v>
      </c>
      <c r="E145" s="24" t="s">
        <v>99</v>
      </c>
      <c r="F145" s="35"/>
      <c r="G145" s="31" t="n">
        <f aca="false">G146+G148+G150</f>
        <v>0</v>
      </c>
      <c r="H145" s="20"/>
    </row>
    <row r="146" customFormat="false" ht="32.1" hidden="true" customHeight="true" outlineLevel="0" collapsed="false">
      <c r="A146" s="21" t="s">
        <v>27</v>
      </c>
      <c r="B146" s="10" t="n">
        <v>590</v>
      </c>
      <c r="C146" s="22" t="n">
        <v>4</v>
      </c>
      <c r="D146" s="23" t="n">
        <v>9</v>
      </c>
      <c r="E146" s="24" t="s">
        <v>99</v>
      </c>
      <c r="F146" s="30" t="n">
        <v>200</v>
      </c>
      <c r="G146" s="31" t="n">
        <f aca="false">G147</f>
        <v>0</v>
      </c>
      <c r="H146" s="20"/>
    </row>
    <row r="147" customFormat="false" ht="32.1" hidden="true" customHeight="true" outlineLevel="0" collapsed="false">
      <c r="A147" s="37" t="s">
        <v>28</v>
      </c>
      <c r="B147" s="10" t="n">
        <v>590</v>
      </c>
      <c r="C147" s="22" t="n">
        <v>4</v>
      </c>
      <c r="D147" s="23" t="n">
        <v>9</v>
      </c>
      <c r="E147" s="24" t="s">
        <v>99</v>
      </c>
      <c r="F147" s="30" t="n">
        <v>240</v>
      </c>
      <c r="G147" s="31"/>
      <c r="H147" s="20"/>
    </row>
    <row r="148" customFormat="false" ht="32.1" hidden="true" customHeight="true" outlineLevel="0" collapsed="false">
      <c r="A148" s="40" t="s">
        <v>82</v>
      </c>
      <c r="B148" s="10" t="n">
        <v>590</v>
      </c>
      <c r="C148" s="22" t="n">
        <v>4</v>
      </c>
      <c r="D148" s="23" t="n">
        <v>9</v>
      </c>
      <c r="E148" s="24" t="s">
        <v>99</v>
      </c>
      <c r="F148" s="43" t="n">
        <v>400</v>
      </c>
      <c r="G148" s="31" t="n">
        <f aca="false">G149</f>
        <v>0</v>
      </c>
      <c r="H148" s="20"/>
    </row>
    <row r="149" customFormat="false" ht="15.95" hidden="true" customHeight="true" outlineLevel="0" collapsed="false">
      <c r="A149" s="27" t="s">
        <v>83</v>
      </c>
      <c r="B149" s="10" t="n">
        <v>590</v>
      </c>
      <c r="C149" s="22" t="n">
        <v>4</v>
      </c>
      <c r="D149" s="23" t="n">
        <v>9</v>
      </c>
      <c r="E149" s="24" t="s">
        <v>99</v>
      </c>
      <c r="F149" s="30" t="n">
        <v>410</v>
      </c>
      <c r="G149" s="31"/>
      <c r="H149" s="20"/>
    </row>
    <row r="150" customFormat="false" ht="15.95" hidden="true" customHeight="true" outlineLevel="0" collapsed="false">
      <c r="A150" s="37" t="s">
        <v>29</v>
      </c>
      <c r="B150" s="10" t="n">
        <v>590</v>
      </c>
      <c r="C150" s="22" t="n">
        <v>4</v>
      </c>
      <c r="D150" s="23" t="n">
        <v>9</v>
      </c>
      <c r="E150" s="24" t="s">
        <v>99</v>
      </c>
      <c r="F150" s="25" t="n">
        <v>800</v>
      </c>
      <c r="G150" s="31" t="n">
        <f aca="false">G151</f>
        <v>0</v>
      </c>
      <c r="H150" s="20"/>
    </row>
    <row r="151" customFormat="false" ht="48" hidden="true" customHeight="true" outlineLevel="0" collapsed="false">
      <c r="A151" s="72" t="s">
        <v>86</v>
      </c>
      <c r="B151" s="10" t="n">
        <v>590</v>
      </c>
      <c r="C151" s="22" t="n">
        <v>4</v>
      </c>
      <c r="D151" s="23" t="n">
        <v>9</v>
      </c>
      <c r="E151" s="24" t="s">
        <v>99</v>
      </c>
      <c r="F151" s="25" t="n">
        <v>810</v>
      </c>
      <c r="G151" s="31"/>
      <c r="H151" s="20"/>
    </row>
    <row r="152" customFormat="false" ht="32.1" hidden="false" customHeight="true" outlineLevel="0" collapsed="false">
      <c r="A152" s="21" t="s">
        <v>100</v>
      </c>
      <c r="B152" s="10" t="n">
        <v>590</v>
      </c>
      <c r="C152" s="22" t="n">
        <v>4</v>
      </c>
      <c r="D152" s="23" t="n">
        <v>9</v>
      </c>
      <c r="E152" s="24" t="s">
        <v>95</v>
      </c>
      <c r="F152" s="35"/>
      <c r="G152" s="31" t="n">
        <f aca="false">G153+G155+G157</f>
        <v>691</v>
      </c>
      <c r="H152" s="20"/>
    </row>
    <row r="153" customFormat="false" ht="32.1" hidden="false" customHeight="true" outlineLevel="0" collapsed="false">
      <c r="A153" s="21" t="s">
        <v>27</v>
      </c>
      <c r="B153" s="10" t="n">
        <v>590</v>
      </c>
      <c r="C153" s="22" t="n">
        <v>4</v>
      </c>
      <c r="D153" s="23" t="n">
        <v>9</v>
      </c>
      <c r="E153" s="24" t="s">
        <v>95</v>
      </c>
      <c r="F153" s="30" t="n">
        <v>200</v>
      </c>
      <c r="G153" s="31" t="n">
        <f aca="false">G154</f>
        <v>691</v>
      </c>
      <c r="H153" s="20"/>
    </row>
    <row r="154" customFormat="false" ht="32.1" hidden="false" customHeight="true" outlineLevel="0" collapsed="false">
      <c r="A154" s="37" t="s">
        <v>28</v>
      </c>
      <c r="B154" s="10" t="n">
        <v>590</v>
      </c>
      <c r="C154" s="22" t="n">
        <v>4</v>
      </c>
      <c r="D154" s="23" t="n">
        <v>9</v>
      </c>
      <c r="E154" s="24" t="s">
        <v>95</v>
      </c>
      <c r="F154" s="30" t="n">
        <v>240</v>
      </c>
      <c r="G154" s="31" t="n">
        <v>691</v>
      </c>
      <c r="H154" s="20"/>
    </row>
    <row r="155" customFormat="false" ht="32.1" hidden="true" customHeight="true" outlineLevel="0" collapsed="false">
      <c r="A155" s="40" t="s">
        <v>82</v>
      </c>
      <c r="B155" s="10" t="n">
        <v>590</v>
      </c>
      <c r="C155" s="22" t="n">
        <v>4</v>
      </c>
      <c r="D155" s="23" t="n">
        <v>9</v>
      </c>
      <c r="E155" s="24" t="s">
        <v>101</v>
      </c>
      <c r="F155" s="43" t="n">
        <v>400</v>
      </c>
      <c r="G155" s="31" t="n">
        <f aca="false">G156</f>
        <v>0</v>
      </c>
      <c r="H155" s="20"/>
    </row>
    <row r="156" customFormat="false" ht="15.95" hidden="true" customHeight="true" outlineLevel="0" collapsed="false">
      <c r="A156" s="27" t="s">
        <v>83</v>
      </c>
      <c r="B156" s="10" t="n">
        <v>590</v>
      </c>
      <c r="C156" s="22" t="n">
        <v>4</v>
      </c>
      <c r="D156" s="23" t="n">
        <v>9</v>
      </c>
      <c r="E156" s="24" t="s">
        <v>101</v>
      </c>
      <c r="F156" s="30" t="n">
        <v>410</v>
      </c>
      <c r="G156" s="31"/>
      <c r="H156" s="20"/>
    </row>
    <row r="157" customFormat="false" ht="15.95" hidden="true" customHeight="true" outlineLevel="0" collapsed="false">
      <c r="A157" s="37" t="s">
        <v>29</v>
      </c>
      <c r="B157" s="10" t="n">
        <v>590</v>
      </c>
      <c r="C157" s="22" t="n">
        <v>4</v>
      </c>
      <c r="D157" s="23" t="n">
        <v>9</v>
      </c>
      <c r="E157" s="24" t="s">
        <v>101</v>
      </c>
      <c r="F157" s="25" t="n">
        <v>800</v>
      </c>
      <c r="G157" s="31" t="n">
        <f aca="false">G158</f>
        <v>0</v>
      </c>
      <c r="H157" s="20"/>
    </row>
    <row r="158" customFormat="false" ht="48" hidden="true" customHeight="true" outlineLevel="0" collapsed="false">
      <c r="A158" s="37" t="s">
        <v>86</v>
      </c>
      <c r="B158" s="10" t="n">
        <v>590</v>
      </c>
      <c r="C158" s="22" t="n">
        <v>4</v>
      </c>
      <c r="D158" s="23" t="n">
        <v>9</v>
      </c>
      <c r="E158" s="24" t="s">
        <v>101</v>
      </c>
      <c r="F158" s="25" t="n">
        <v>810</v>
      </c>
      <c r="G158" s="31"/>
      <c r="H158" s="20"/>
    </row>
    <row r="159" customFormat="false" ht="48" hidden="true" customHeight="true" outlineLevel="0" collapsed="false">
      <c r="A159" s="21" t="s">
        <v>102</v>
      </c>
      <c r="B159" s="10" t="n">
        <v>590</v>
      </c>
      <c r="C159" s="22" t="n">
        <v>4</v>
      </c>
      <c r="D159" s="23" t="n">
        <v>9</v>
      </c>
      <c r="E159" s="24" t="s">
        <v>103</v>
      </c>
      <c r="F159" s="35"/>
      <c r="G159" s="31" t="n">
        <f aca="false">G160+G167</f>
        <v>0</v>
      </c>
      <c r="H159" s="20"/>
    </row>
    <row r="160" customFormat="false" ht="32.1" hidden="true" customHeight="true" outlineLevel="0" collapsed="false">
      <c r="A160" s="21" t="s">
        <v>104</v>
      </c>
      <c r="B160" s="10" t="n">
        <v>590</v>
      </c>
      <c r="C160" s="22" t="n">
        <v>4</v>
      </c>
      <c r="D160" s="23" t="n">
        <v>9</v>
      </c>
      <c r="E160" s="24" t="s">
        <v>105</v>
      </c>
      <c r="F160" s="35"/>
      <c r="G160" s="31" t="n">
        <f aca="false">G161+G163+G165</f>
        <v>0</v>
      </c>
      <c r="H160" s="20"/>
    </row>
    <row r="161" customFormat="false" ht="32.1" hidden="true" customHeight="true" outlineLevel="0" collapsed="false">
      <c r="A161" s="21" t="s">
        <v>27</v>
      </c>
      <c r="B161" s="10" t="n">
        <v>590</v>
      </c>
      <c r="C161" s="22" t="n">
        <v>4</v>
      </c>
      <c r="D161" s="23" t="n">
        <v>9</v>
      </c>
      <c r="E161" s="24" t="s">
        <v>105</v>
      </c>
      <c r="F161" s="30" t="n">
        <v>200</v>
      </c>
      <c r="G161" s="31" t="n">
        <f aca="false">G162</f>
        <v>0</v>
      </c>
      <c r="H161" s="20"/>
    </row>
    <row r="162" customFormat="false" ht="32.1" hidden="true" customHeight="true" outlineLevel="0" collapsed="false">
      <c r="A162" s="37" t="s">
        <v>28</v>
      </c>
      <c r="B162" s="10" t="n">
        <v>590</v>
      </c>
      <c r="C162" s="22" t="n">
        <v>4</v>
      </c>
      <c r="D162" s="23" t="n">
        <v>9</v>
      </c>
      <c r="E162" s="24" t="s">
        <v>105</v>
      </c>
      <c r="F162" s="30" t="n">
        <v>240</v>
      </c>
      <c r="G162" s="31"/>
      <c r="H162" s="20"/>
    </row>
    <row r="163" customFormat="false" ht="32.1" hidden="true" customHeight="true" outlineLevel="0" collapsed="false">
      <c r="A163" s="40" t="s">
        <v>82</v>
      </c>
      <c r="B163" s="10" t="n">
        <v>590</v>
      </c>
      <c r="C163" s="22" t="n">
        <v>4</v>
      </c>
      <c r="D163" s="23" t="n">
        <v>9</v>
      </c>
      <c r="E163" s="24" t="s">
        <v>105</v>
      </c>
      <c r="F163" s="43" t="n">
        <v>400</v>
      </c>
      <c r="G163" s="31" t="n">
        <f aca="false">G164</f>
        <v>0</v>
      </c>
      <c r="H163" s="20"/>
    </row>
    <row r="164" customFormat="false" ht="15.95" hidden="true" customHeight="true" outlineLevel="0" collapsed="false">
      <c r="A164" s="27" t="s">
        <v>83</v>
      </c>
      <c r="B164" s="10" t="n">
        <v>590</v>
      </c>
      <c r="C164" s="22" t="n">
        <v>4</v>
      </c>
      <c r="D164" s="23" t="n">
        <v>9</v>
      </c>
      <c r="E164" s="24" t="s">
        <v>105</v>
      </c>
      <c r="F164" s="30" t="n">
        <v>410</v>
      </c>
      <c r="G164" s="31"/>
      <c r="H164" s="20"/>
    </row>
    <row r="165" customFormat="false" ht="15.95" hidden="true" customHeight="true" outlineLevel="0" collapsed="false">
      <c r="A165" s="37" t="s">
        <v>29</v>
      </c>
      <c r="B165" s="10" t="n">
        <v>590</v>
      </c>
      <c r="C165" s="22" t="n">
        <v>4</v>
      </c>
      <c r="D165" s="23" t="n">
        <v>9</v>
      </c>
      <c r="E165" s="24" t="s">
        <v>105</v>
      </c>
      <c r="F165" s="25" t="n">
        <v>800</v>
      </c>
      <c r="G165" s="31" t="n">
        <f aca="false">G166</f>
        <v>0</v>
      </c>
      <c r="H165" s="20"/>
    </row>
    <row r="166" customFormat="false" ht="48" hidden="true" customHeight="true" outlineLevel="0" collapsed="false">
      <c r="A166" s="37" t="s">
        <v>86</v>
      </c>
      <c r="B166" s="10" t="n">
        <v>590</v>
      </c>
      <c r="C166" s="22" t="n">
        <v>4</v>
      </c>
      <c r="D166" s="23" t="n">
        <v>9</v>
      </c>
      <c r="E166" s="24" t="s">
        <v>105</v>
      </c>
      <c r="F166" s="25" t="n">
        <v>810</v>
      </c>
      <c r="G166" s="31"/>
      <c r="H166" s="20"/>
    </row>
    <row r="167" customFormat="false" ht="32.1" hidden="true" customHeight="true" outlineLevel="0" collapsed="false">
      <c r="A167" s="21" t="s">
        <v>106</v>
      </c>
      <c r="B167" s="10" t="n">
        <v>590</v>
      </c>
      <c r="C167" s="22" t="n">
        <v>4</v>
      </c>
      <c r="D167" s="23" t="n">
        <v>9</v>
      </c>
      <c r="E167" s="24" t="s">
        <v>107</v>
      </c>
      <c r="F167" s="35"/>
      <c r="G167" s="31" t="n">
        <f aca="false">G168+G170+G172</f>
        <v>0</v>
      </c>
      <c r="H167" s="20"/>
    </row>
    <row r="168" customFormat="false" ht="32.1" hidden="true" customHeight="true" outlineLevel="0" collapsed="false">
      <c r="A168" s="21" t="s">
        <v>27</v>
      </c>
      <c r="B168" s="10" t="n">
        <v>590</v>
      </c>
      <c r="C168" s="22" t="n">
        <v>4</v>
      </c>
      <c r="D168" s="23" t="n">
        <v>9</v>
      </c>
      <c r="E168" s="24" t="s">
        <v>107</v>
      </c>
      <c r="F168" s="30" t="n">
        <v>200</v>
      </c>
      <c r="G168" s="31" t="n">
        <f aca="false">G169</f>
        <v>0</v>
      </c>
      <c r="H168" s="20"/>
    </row>
    <row r="169" customFormat="false" ht="32.1" hidden="true" customHeight="true" outlineLevel="0" collapsed="false">
      <c r="A169" s="37" t="s">
        <v>28</v>
      </c>
      <c r="B169" s="10" t="n">
        <v>590</v>
      </c>
      <c r="C169" s="22" t="n">
        <v>4</v>
      </c>
      <c r="D169" s="23" t="n">
        <v>9</v>
      </c>
      <c r="E169" s="24" t="s">
        <v>107</v>
      </c>
      <c r="F169" s="30" t="n">
        <v>240</v>
      </c>
      <c r="G169" s="31"/>
      <c r="H169" s="20"/>
    </row>
    <row r="170" customFormat="false" ht="32.1" hidden="true" customHeight="true" outlineLevel="0" collapsed="false">
      <c r="A170" s="40" t="s">
        <v>82</v>
      </c>
      <c r="B170" s="10" t="n">
        <v>590</v>
      </c>
      <c r="C170" s="22" t="n">
        <v>4</v>
      </c>
      <c r="D170" s="23" t="n">
        <v>9</v>
      </c>
      <c r="E170" s="24" t="s">
        <v>107</v>
      </c>
      <c r="F170" s="43" t="n">
        <v>400</v>
      </c>
      <c r="G170" s="31" t="n">
        <f aca="false">G171</f>
        <v>0</v>
      </c>
      <c r="H170" s="20"/>
    </row>
    <row r="171" customFormat="false" ht="15.95" hidden="true" customHeight="true" outlineLevel="0" collapsed="false">
      <c r="A171" s="27" t="s">
        <v>83</v>
      </c>
      <c r="B171" s="10" t="n">
        <v>590</v>
      </c>
      <c r="C171" s="22" t="n">
        <v>4</v>
      </c>
      <c r="D171" s="23" t="n">
        <v>9</v>
      </c>
      <c r="E171" s="24" t="s">
        <v>107</v>
      </c>
      <c r="F171" s="30" t="n">
        <v>410</v>
      </c>
      <c r="G171" s="31"/>
      <c r="H171" s="20"/>
    </row>
    <row r="172" customFormat="false" ht="15.95" hidden="true" customHeight="true" outlineLevel="0" collapsed="false">
      <c r="A172" s="37" t="s">
        <v>29</v>
      </c>
      <c r="B172" s="10" t="n">
        <v>590</v>
      </c>
      <c r="C172" s="22" t="n">
        <v>4</v>
      </c>
      <c r="D172" s="23" t="n">
        <v>9</v>
      </c>
      <c r="E172" s="24" t="s">
        <v>107</v>
      </c>
      <c r="F172" s="25" t="n">
        <v>800</v>
      </c>
      <c r="G172" s="31" t="n">
        <f aca="false">G173</f>
        <v>0</v>
      </c>
      <c r="H172" s="20"/>
    </row>
    <row r="173" customFormat="false" ht="48" hidden="true" customHeight="true" outlineLevel="0" collapsed="false">
      <c r="A173" s="37" t="s">
        <v>86</v>
      </c>
      <c r="B173" s="10" t="n">
        <v>590</v>
      </c>
      <c r="C173" s="22" t="n">
        <v>4</v>
      </c>
      <c r="D173" s="23" t="n">
        <v>9</v>
      </c>
      <c r="E173" s="24" t="s">
        <v>107</v>
      </c>
      <c r="F173" s="25" t="n">
        <v>810</v>
      </c>
      <c r="G173" s="31"/>
      <c r="H173" s="20"/>
    </row>
    <row r="174" customFormat="false" ht="32.1" hidden="false" customHeight="true" outlineLevel="0" collapsed="false">
      <c r="A174" s="21" t="s">
        <v>100</v>
      </c>
      <c r="B174" s="22" t="n">
        <v>590</v>
      </c>
      <c r="C174" s="23" t="n">
        <v>4</v>
      </c>
      <c r="D174" s="121" t="n">
        <v>9</v>
      </c>
      <c r="E174" s="30" t="n">
        <v>5200206070</v>
      </c>
      <c r="F174" s="122"/>
      <c r="G174" s="123" t="n">
        <f aca="false">G175</f>
        <v>120</v>
      </c>
    </row>
    <row r="175" customFormat="false" ht="34.5" hidden="false" customHeight="true" outlineLevel="0" collapsed="false">
      <c r="A175" s="21" t="s">
        <v>27</v>
      </c>
      <c r="B175" s="10" t="n">
        <v>590</v>
      </c>
      <c r="C175" s="22" t="n">
        <v>4</v>
      </c>
      <c r="D175" s="23" t="n">
        <v>9</v>
      </c>
      <c r="E175" s="24" t="n">
        <v>5200206070</v>
      </c>
      <c r="F175" s="25" t="n">
        <v>200</v>
      </c>
      <c r="G175" s="31" t="n">
        <f aca="false">G176</f>
        <v>120</v>
      </c>
      <c r="H175" s="20"/>
    </row>
    <row r="176" customFormat="false" ht="30" hidden="false" customHeight="true" outlineLevel="0" collapsed="false">
      <c r="A176" s="37" t="s">
        <v>28</v>
      </c>
      <c r="B176" s="10" t="n">
        <v>590</v>
      </c>
      <c r="C176" s="22" t="n">
        <v>4</v>
      </c>
      <c r="D176" s="23" t="n">
        <v>9</v>
      </c>
      <c r="E176" s="24" t="n">
        <v>5200206070</v>
      </c>
      <c r="F176" s="25" t="n">
        <v>240</v>
      </c>
      <c r="G176" s="31" t="n">
        <v>120</v>
      </c>
      <c r="H176" s="20"/>
    </row>
    <row r="177" customFormat="false" ht="18" hidden="false" customHeight="true" outlineLevel="0" collapsed="false">
      <c r="A177" s="21" t="s">
        <v>15</v>
      </c>
      <c r="B177" s="10" t="n">
        <v>590</v>
      </c>
      <c r="C177" s="22" t="n">
        <v>4</v>
      </c>
      <c r="D177" s="23" t="n">
        <v>9</v>
      </c>
      <c r="E177" s="24" t="s">
        <v>16</v>
      </c>
      <c r="F177" s="25"/>
      <c r="G177" s="31" t="n">
        <f aca="false">G178+G185</f>
        <v>236.4</v>
      </c>
      <c r="H177" s="20"/>
    </row>
    <row r="178" customFormat="false" ht="48" hidden="false" customHeight="true" outlineLevel="0" collapsed="false">
      <c r="A178" s="21" t="s">
        <v>108</v>
      </c>
      <c r="B178" s="10" t="n">
        <v>590</v>
      </c>
      <c r="C178" s="22" t="n">
        <v>4</v>
      </c>
      <c r="D178" s="23" t="n">
        <v>9</v>
      </c>
      <c r="E178" s="24" t="s">
        <v>109</v>
      </c>
      <c r="F178" s="30"/>
      <c r="G178" s="31" t="n">
        <f aca="false">G179+G181+G183</f>
        <v>236.4</v>
      </c>
      <c r="H178" s="20"/>
    </row>
    <row r="179" customFormat="false" ht="32.1" hidden="false" customHeight="true" outlineLevel="0" collapsed="false">
      <c r="A179" s="21" t="s">
        <v>27</v>
      </c>
      <c r="B179" s="10" t="n">
        <v>590</v>
      </c>
      <c r="C179" s="22" t="n">
        <v>4</v>
      </c>
      <c r="D179" s="23" t="n">
        <v>9</v>
      </c>
      <c r="E179" s="24" t="s">
        <v>109</v>
      </c>
      <c r="F179" s="30" t="n">
        <v>200</v>
      </c>
      <c r="G179" s="31" t="n">
        <f aca="false">G180</f>
        <v>236.4</v>
      </c>
      <c r="H179" s="20"/>
    </row>
    <row r="180" customFormat="false" ht="32.1" hidden="false" customHeight="true" outlineLevel="0" collapsed="false">
      <c r="A180" s="37" t="s">
        <v>28</v>
      </c>
      <c r="B180" s="10" t="n">
        <v>590</v>
      </c>
      <c r="C180" s="22" t="n">
        <v>4</v>
      </c>
      <c r="D180" s="23" t="n">
        <v>9</v>
      </c>
      <c r="E180" s="24" t="s">
        <v>109</v>
      </c>
      <c r="F180" s="30" t="n">
        <v>240</v>
      </c>
      <c r="G180" s="31" t="n">
        <v>236.4</v>
      </c>
      <c r="H180" s="20"/>
    </row>
    <row r="181" customFormat="false" ht="32.1" hidden="true" customHeight="true" outlineLevel="0" collapsed="false">
      <c r="A181" s="40" t="s">
        <v>82</v>
      </c>
      <c r="B181" s="110" t="n">
        <v>590</v>
      </c>
      <c r="C181" s="22" t="n">
        <v>4</v>
      </c>
      <c r="D181" s="23" t="n">
        <v>9</v>
      </c>
      <c r="E181" s="24" t="s">
        <v>109</v>
      </c>
      <c r="F181" s="43" t="n">
        <v>400</v>
      </c>
      <c r="G181" s="31" t="n">
        <f aca="false">G182</f>
        <v>0</v>
      </c>
      <c r="H181" s="20"/>
    </row>
    <row r="182" customFormat="false" ht="15.95" hidden="true" customHeight="true" outlineLevel="0" collapsed="false">
      <c r="A182" s="27" t="s">
        <v>83</v>
      </c>
      <c r="B182" s="110" t="n">
        <v>590</v>
      </c>
      <c r="C182" s="22" t="n">
        <v>4</v>
      </c>
      <c r="D182" s="23" t="n">
        <v>9</v>
      </c>
      <c r="E182" s="24" t="s">
        <v>109</v>
      </c>
      <c r="F182" s="30" t="n">
        <v>410</v>
      </c>
      <c r="G182" s="31"/>
      <c r="H182" s="20"/>
    </row>
    <row r="183" customFormat="false" ht="15.95" hidden="true" customHeight="true" outlineLevel="0" collapsed="false">
      <c r="A183" s="37" t="s">
        <v>29</v>
      </c>
      <c r="B183" s="110" t="n">
        <v>590</v>
      </c>
      <c r="C183" s="22" t="n">
        <v>4</v>
      </c>
      <c r="D183" s="23" t="n">
        <v>9</v>
      </c>
      <c r="E183" s="24" t="s">
        <v>109</v>
      </c>
      <c r="F183" s="25" t="n">
        <v>800</v>
      </c>
      <c r="G183" s="31" t="n">
        <f aca="false">G184</f>
        <v>0</v>
      </c>
      <c r="H183" s="20"/>
    </row>
    <row r="184" customFormat="false" ht="48" hidden="true" customHeight="true" outlineLevel="0" collapsed="false">
      <c r="A184" s="37" t="s">
        <v>86</v>
      </c>
      <c r="B184" s="110" t="n">
        <v>590</v>
      </c>
      <c r="C184" s="22" t="n">
        <v>4</v>
      </c>
      <c r="D184" s="23" t="n">
        <v>9</v>
      </c>
      <c r="E184" s="24" t="s">
        <v>109</v>
      </c>
      <c r="F184" s="25" t="n">
        <v>810</v>
      </c>
      <c r="G184" s="31"/>
      <c r="H184" s="20"/>
    </row>
    <row r="185" customFormat="false" ht="48" hidden="true" customHeight="true" outlineLevel="0" collapsed="false">
      <c r="A185" s="21" t="s">
        <v>110</v>
      </c>
      <c r="B185" s="110" t="n">
        <v>590</v>
      </c>
      <c r="C185" s="22" t="n">
        <v>4</v>
      </c>
      <c r="D185" s="23" t="n">
        <v>9</v>
      </c>
      <c r="E185" s="24" t="s">
        <v>111</v>
      </c>
      <c r="F185" s="30"/>
      <c r="G185" s="31" t="n">
        <f aca="false">G186+G188+G190</f>
        <v>0</v>
      </c>
      <c r="H185" s="20"/>
    </row>
    <row r="186" customFormat="false" ht="32.1" hidden="true" customHeight="true" outlineLevel="0" collapsed="false">
      <c r="A186" s="21" t="s">
        <v>27</v>
      </c>
      <c r="B186" s="110" t="n">
        <v>590</v>
      </c>
      <c r="C186" s="22" t="n">
        <v>4</v>
      </c>
      <c r="D186" s="23" t="n">
        <v>9</v>
      </c>
      <c r="E186" s="24" t="s">
        <v>111</v>
      </c>
      <c r="F186" s="30" t="n">
        <v>200</v>
      </c>
      <c r="G186" s="31" t="n">
        <f aca="false">G187</f>
        <v>0</v>
      </c>
      <c r="H186" s="20"/>
    </row>
    <row r="187" customFormat="false" ht="32.1" hidden="true" customHeight="true" outlineLevel="0" collapsed="false">
      <c r="A187" s="37" t="s">
        <v>28</v>
      </c>
      <c r="B187" s="110" t="n">
        <v>590</v>
      </c>
      <c r="C187" s="22" t="n">
        <v>4</v>
      </c>
      <c r="D187" s="23" t="n">
        <v>9</v>
      </c>
      <c r="E187" s="24" t="s">
        <v>111</v>
      </c>
      <c r="F187" s="30" t="n">
        <v>240</v>
      </c>
      <c r="G187" s="31"/>
      <c r="H187" s="20"/>
    </row>
    <row r="188" customFormat="false" ht="32.1" hidden="true" customHeight="true" outlineLevel="0" collapsed="false">
      <c r="A188" s="40" t="s">
        <v>82</v>
      </c>
      <c r="B188" s="110" t="n">
        <v>590</v>
      </c>
      <c r="C188" s="22" t="n">
        <v>4</v>
      </c>
      <c r="D188" s="23" t="n">
        <v>9</v>
      </c>
      <c r="E188" s="24" t="s">
        <v>111</v>
      </c>
      <c r="F188" s="43" t="n">
        <v>400</v>
      </c>
      <c r="G188" s="31" t="n">
        <f aca="false">G189</f>
        <v>0</v>
      </c>
      <c r="H188" s="20"/>
    </row>
    <row r="189" customFormat="false" ht="15.95" hidden="true" customHeight="true" outlineLevel="0" collapsed="false">
      <c r="A189" s="27" t="s">
        <v>83</v>
      </c>
      <c r="B189" s="110" t="n">
        <v>590</v>
      </c>
      <c r="C189" s="22" t="n">
        <v>4</v>
      </c>
      <c r="D189" s="23" t="n">
        <v>9</v>
      </c>
      <c r="E189" s="24" t="s">
        <v>111</v>
      </c>
      <c r="F189" s="30" t="n">
        <v>410</v>
      </c>
      <c r="G189" s="31"/>
      <c r="H189" s="20"/>
    </row>
    <row r="190" customFormat="false" ht="15.95" hidden="true" customHeight="true" outlineLevel="0" collapsed="false">
      <c r="A190" s="37" t="s">
        <v>29</v>
      </c>
      <c r="B190" s="110" t="n">
        <v>590</v>
      </c>
      <c r="C190" s="22" t="n">
        <v>4</v>
      </c>
      <c r="D190" s="23" t="n">
        <v>9</v>
      </c>
      <c r="E190" s="24" t="s">
        <v>111</v>
      </c>
      <c r="F190" s="25" t="n">
        <v>800</v>
      </c>
      <c r="G190" s="31" t="n">
        <f aca="false">G191</f>
        <v>0</v>
      </c>
      <c r="H190" s="20"/>
    </row>
    <row r="191" customFormat="false" ht="48" hidden="true" customHeight="true" outlineLevel="0" collapsed="false">
      <c r="A191" s="37" t="s">
        <v>86</v>
      </c>
      <c r="B191" s="110" t="n">
        <v>590</v>
      </c>
      <c r="C191" s="22" t="n">
        <v>4</v>
      </c>
      <c r="D191" s="23" t="n">
        <v>9</v>
      </c>
      <c r="E191" s="24" t="s">
        <v>111</v>
      </c>
      <c r="F191" s="25" t="n">
        <v>810</v>
      </c>
      <c r="G191" s="31"/>
      <c r="H191" s="20"/>
    </row>
    <row r="192" customFormat="false" ht="15.95" hidden="true" customHeight="true" outlineLevel="0" collapsed="false">
      <c r="A192" s="51" t="s">
        <v>112</v>
      </c>
      <c r="B192" s="110" t="n">
        <v>590</v>
      </c>
      <c r="C192" s="15" t="n">
        <v>4</v>
      </c>
      <c r="D192" s="16" t="n">
        <v>10</v>
      </c>
      <c r="E192" s="24"/>
      <c r="F192" s="25"/>
      <c r="G192" s="31" t="n">
        <f aca="false">G193+G200</f>
        <v>0</v>
      </c>
      <c r="H192" s="20"/>
    </row>
    <row r="193" customFormat="false" ht="48" hidden="true" customHeight="true" outlineLevel="0" collapsed="false">
      <c r="A193" s="21" t="s">
        <v>113</v>
      </c>
      <c r="B193" s="110" t="n">
        <v>590</v>
      </c>
      <c r="C193" s="22" t="n">
        <v>4</v>
      </c>
      <c r="D193" s="23" t="n">
        <v>10</v>
      </c>
      <c r="E193" s="24" t="s">
        <v>114</v>
      </c>
      <c r="F193" s="25"/>
      <c r="G193" s="31" t="n">
        <f aca="false">G194+G197</f>
        <v>0</v>
      </c>
      <c r="H193" s="20"/>
    </row>
    <row r="194" customFormat="false" ht="80.1" hidden="true" customHeight="true" outlineLevel="0" collapsed="false">
      <c r="A194" s="37" t="s">
        <v>115</v>
      </c>
      <c r="B194" s="110" t="n">
        <v>590</v>
      </c>
      <c r="C194" s="22" t="n">
        <v>4</v>
      </c>
      <c r="D194" s="23" t="n">
        <v>10</v>
      </c>
      <c r="E194" s="24" t="s">
        <v>116</v>
      </c>
      <c r="F194" s="25"/>
      <c r="G194" s="31" t="n">
        <f aca="false">G195</f>
        <v>0</v>
      </c>
      <c r="H194" s="20"/>
    </row>
    <row r="195" customFormat="false" ht="28.5" hidden="true" customHeight="true" outlineLevel="0" collapsed="false">
      <c r="A195" s="21" t="s">
        <v>27</v>
      </c>
      <c r="B195" s="110" t="n">
        <v>590</v>
      </c>
      <c r="C195" s="22" t="n">
        <v>4</v>
      </c>
      <c r="D195" s="23" t="n">
        <v>10</v>
      </c>
      <c r="E195" s="24" t="s">
        <v>116</v>
      </c>
      <c r="F195" s="25" t="n">
        <v>200</v>
      </c>
      <c r="G195" s="31" t="n">
        <f aca="false">G196</f>
        <v>0</v>
      </c>
      <c r="H195" s="20"/>
    </row>
    <row r="196" customFormat="false" ht="28.5" hidden="true" customHeight="true" outlineLevel="0" collapsed="false">
      <c r="A196" s="37" t="s">
        <v>28</v>
      </c>
      <c r="B196" s="110" t="n">
        <v>590</v>
      </c>
      <c r="C196" s="22" t="n">
        <v>4</v>
      </c>
      <c r="D196" s="23" t="n">
        <v>10</v>
      </c>
      <c r="E196" s="24" t="s">
        <v>116</v>
      </c>
      <c r="F196" s="25" t="n">
        <v>240</v>
      </c>
      <c r="G196" s="31"/>
      <c r="H196" s="20"/>
    </row>
    <row r="197" customFormat="false" ht="80.1" hidden="true" customHeight="true" outlineLevel="0" collapsed="false">
      <c r="A197" s="37" t="s">
        <v>117</v>
      </c>
      <c r="B197" s="110" t="n">
        <v>590</v>
      </c>
      <c r="C197" s="22" t="n">
        <v>4</v>
      </c>
      <c r="D197" s="23" t="n">
        <v>10</v>
      </c>
      <c r="E197" s="24" t="s">
        <v>118</v>
      </c>
      <c r="F197" s="25"/>
      <c r="G197" s="31" t="n">
        <f aca="false">G198</f>
        <v>0</v>
      </c>
      <c r="H197" s="20"/>
    </row>
    <row r="198" customFormat="false" ht="28.5" hidden="true" customHeight="true" outlineLevel="0" collapsed="false">
      <c r="A198" s="21" t="s">
        <v>27</v>
      </c>
      <c r="B198" s="110" t="n">
        <v>590</v>
      </c>
      <c r="C198" s="22" t="n">
        <v>4</v>
      </c>
      <c r="D198" s="23" t="n">
        <v>10</v>
      </c>
      <c r="E198" s="24" t="s">
        <v>118</v>
      </c>
      <c r="F198" s="25" t="n">
        <v>200</v>
      </c>
      <c r="G198" s="31" t="n">
        <f aca="false">G199</f>
        <v>0</v>
      </c>
      <c r="H198" s="20"/>
    </row>
    <row r="199" customFormat="false" ht="28.5" hidden="true" customHeight="true" outlineLevel="0" collapsed="false">
      <c r="A199" s="37" t="s">
        <v>28</v>
      </c>
      <c r="B199" s="110" t="n">
        <v>590</v>
      </c>
      <c r="C199" s="22" t="n">
        <v>4</v>
      </c>
      <c r="D199" s="23" t="n">
        <v>10</v>
      </c>
      <c r="E199" s="24" t="s">
        <v>118</v>
      </c>
      <c r="F199" s="25" t="n">
        <v>240</v>
      </c>
      <c r="G199" s="31"/>
      <c r="H199" s="20"/>
    </row>
    <row r="200" customFormat="false" ht="15.95" hidden="true" customHeight="true" outlineLevel="0" collapsed="false">
      <c r="A200" s="21" t="s">
        <v>15</v>
      </c>
      <c r="B200" s="110" t="n">
        <v>590</v>
      </c>
      <c r="C200" s="22" t="n">
        <v>4</v>
      </c>
      <c r="D200" s="23" t="n">
        <v>10</v>
      </c>
      <c r="E200" s="24" t="s">
        <v>16</v>
      </c>
      <c r="F200" s="25"/>
      <c r="G200" s="31" t="n">
        <f aca="false">G201+G204</f>
        <v>0</v>
      </c>
      <c r="H200" s="20"/>
    </row>
    <row r="201" customFormat="false" ht="80.1" hidden="true" customHeight="true" outlineLevel="0" collapsed="false">
      <c r="A201" s="37" t="s">
        <v>119</v>
      </c>
      <c r="B201" s="110" t="n">
        <v>590</v>
      </c>
      <c r="C201" s="22" t="n">
        <v>4</v>
      </c>
      <c r="D201" s="23" t="n">
        <v>10</v>
      </c>
      <c r="E201" s="24" t="s">
        <v>120</v>
      </c>
      <c r="F201" s="25"/>
      <c r="G201" s="31" t="n">
        <f aca="false">G202</f>
        <v>0</v>
      </c>
      <c r="H201" s="20"/>
    </row>
    <row r="202" customFormat="false" ht="28.5" hidden="true" customHeight="true" outlineLevel="0" collapsed="false">
      <c r="A202" s="21" t="s">
        <v>27</v>
      </c>
      <c r="B202" s="110" t="n">
        <v>590</v>
      </c>
      <c r="C202" s="22" t="n">
        <v>4</v>
      </c>
      <c r="D202" s="23" t="n">
        <v>10</v>
      </c>
      <c r="E202" s="24" t="s">
        <v>120</v>
      </c>
      <c r="F202" s="25" t="n">
        <v>200</v>
      </c>
      <c r="G202" s="31" t="n">
        <f aca="false">G203</f>
        <v>0</v>
      </c>
      <c r="H202" s="20"/>
    </row>
    <row r="203" customFormat="false" ht="28.5" hidden="true" customHeight="true" outlineLevel="0" collapsed="false">
      <c r="A203" s="37" t="s">
        <v>28</v>
      </c>
      <c r="B203" s="110" t="n">
        <v>590</v>
      </c>
      <c r="C203" s="22" t="n">
        <v>4</v>
      </c>
      <c r="D203" s="23" t="n">
        <v>10</v>
      </c>
      <c r="E203" s="24" t="s">
        <v>120</v>
      </c>
      <c r="F203" s="25" t="n">
        <v>240</v>
      </c>
      <c r="G203" s="31"/>
      <c r="H203" s="20"/>
    </row>
    <row r="204" customFormat="false" ht="80.1" hidden="true" customHeight="true" outlineLevel="0" collapsed="false">
      <c r="A204" s="37" t="s">
        <v>121</v>
      </c>
      <c r="B204" s="110" t="n">
        <v>590</v>
      </c>
      <c r="C204" s="22" t="n">
        <v>4</v>
      </c>
      <c r="D204" s="23" t="n">
        <v>10</v>
      </c>
      <c r="E204" s="24" t="s">
        <v>122</v>
      </c>
      <c r="F204" s="25"/>
      <c r="G204" s="31" t="n">
        <f aca="false">G205</f>
        <v>0</v>
      </c>
      <c r="H204" s="20"/>
    </row>
    <row r="205" customFormat="false" ht="28.5" hidden="true" customHeight="true" outlineLevel="0" collapsed="false">
      <c r="A205" s="21" t="s">
        <v>27</v>
      </c>
      <c r="B205" s="110" t="n">
        <v>590</v>
      </c>
      <c r="C205" s="22" t="n">
        <v>4</v>
      </c>
      <c r="D205" s="23" t="n">
        <v>10</v>
      </c>
      <c r="E205" s="24" t="s">
        <v>122</v>
      </c>
      <c r="F205" s="25" t="n">
        <v>200</v>
      </c>
      <c r="G205" s="31" t="n">
        <f aca="false">G206</f>
        <v>0</v>
      </c>
      <c r="H205" s="20"/>
    </row>
    <row r="206" customFormat="false" ht="28.5" hidden="true" customHeight="true" outlineLevel="0" collapsed="false">
      <c r="A206" s="37" t="s">
        <v>28</v>
      </c>
      <c r="B206" s="110" t="n">
        <v>590</v>
      </c>
      <c r="C206" s="22" t="n">
        <v>4</v>
      </c>
      <c r="D206" s="23" t="n">
        <v>10</v>
      </c>
      <c r="E206" s="24" t="s">
        <v>122</v>
      </c>
      <c r="F206" s="25" t="n">
        <v>240</v>
      </c>
      <c r="G206" s="31"/>
      <c r="H206" s="20"/>
    </row>
    <row r="207" customFormat="false" ht="15.95" hidden="true" customHeight="true" outlineLevel="0" collapsed="false">
      <c r="A207" s="32" t="s">
        <v>123</v>
      </c>
      <c r="B207" s="110" t="n">
        <v>590</v>
      </c>
      <c r="C207" s="52" t="n">
        <v>4</v>
      </c>
      <c r="D207" s="33" t="n">
        <v>12</v>
      </c>
      <c r="E207" s="53"/>
      <c r="F207" s="35"/>
      <c r="G207" s="31" t="n">
        <f aca="false">G208</f>
        <v>0</v>
      </c>
      <c r="H207" s="20"/>
    </row>
    <row r="208" customFormat="false" ht="15.95" hidden="true" customHeight="true" outlineLevel="0" collapsed="false">
      <c r="A208" s="21" t="s">
        <v>15</v>
      </c>
      <c r="B208" s="110" t="n">
        <v>590</v>
      </c>
      <c r="C208" s="38" t="n">
        <v>4</v>
      </c>
      <c r="D208" s="28" t="n">
        <v>12</v>
      </c>
      <c r="E208" s="29" t="s">
        <v>16</v>
      </c>
      <c r="F208" s="25"/>
      <c r="G208" s="31" t="n">
        <f aca="false">G209</f>
        <v>0</v>
      </c>
      <c r="H208" s="20"/>
    </row>
    <row r="209" customFormat="false" ht="32.1" hidden="true" customHeight="true" outlineLevel="0" collapsed="false">
      <c r="A209" s="37" t="s">
        <v>124</v>
      </c>
      <c r="B209" s="110" t="n">
        <v>590</v>
      </c>
      <c r="C209" s="22" t="n">
        <v>4</v>
      </c>
      <c r="D209" s="23" t="n">
        <v>12</v>
      </c>
      <c r="E209" s="24" t="s">
        <v>125</v>
      </c>
      <c r="F209" s="25"/>
      <c r="G209" s="31" t="n">
        <f aca="false">G210</f>
        <v>0</v>
      </c>
      <c r="H209" s="20"/>
    </row>
    <row r="210" customFormat="false" ht="32.1" hidden="true" customHeight="true" outlineLevel="0" collapsed="false">
      <c r="A210" s="21" t="s">
        <v>27</v>
      </c>
      <c r="B210" s="110" t="n">
        <v>590</v>
      </c>
      <c r="C210" s="38" t="n">
        <v>4</v>
      </c>
      <c r="D210" s="28" t="n">
        <v>12</v>
      </c>
      <c r="E210" s="24" t="s">
        <v>125</v>
      </c>
      <c r="F210" s="30" t="n">
        <v>200</v>
      </c>
      <c r="G210" s="31" t="n">
        <f aca="false">G211</f>
        <v>0</v>
      </c>
      <c r="H210" s="20"/>
    </row>
    <row r="211" customFormat="false" ht="32.1" hidden="true" customHeight="true" outlineLevel="0" collapsed="false">
      <c r="A211" s="37" t="s">
        <v>28</v>
      </c>
      <c r="B211" s="110" t="n">
        <v>590</v>
      </c>
      <c r="C211" s="22" t="n">
        <v>4</v>
      </c>
      <c r="D211" s="23" t="n">
        <v>12</v>
      </c>
      <c r="E211" s="24" t="s">
        <v>125</v>
      </c>
      <c r="F211" s="30" t="n">
        <v>240</v>
      </c>
      <c r="G211" s="31"/>
      <c r="H211" s="20"/>
    </row>
    <row r="212" customFormat="false" ht="15.95" hidden="false" customHeight="true" outlineLevel="0" collapsed="false">
      <c r="A212" s="51" t="s">
        <v>126</v>
      </c>
      <c r="B212" s="110" t="n">
        <v>590</v>
      </c>
      <c r="C212" s="52" t="n">
        <v>5</v>
      </c>
      <c r="D212" s="33"/>
      <c r="E212" s="53"/>
      <c r="F212" s="35"/>
      <c r="G212" s="36" t="n">
        <f aca="false">G213+G240+G295</f>
        <v>6190.1</v>
      </c>
      <c r="H212" s="20"/>
    </row>
    <row r="213" customFormat="false" ht="15.95" hidden="true" customHeight="true" outlineLevel="0" collapsed="false">
      <c r="A213" s="14" t="s">
        <v>127</v>
      </c>
      <c r="B213" s="110" t="n">
        <v>590</v>
      </c>
      <c r="C213" s="15" t="n">
        <v>5</v>
      </c>
      <c r="D213" s="16" t="n">
        <v>1</v>
      </c>
      <c r="E213" s="17"/>
      <c r="F213" s="18"/>
      <c r="G213" s="26" t="n">
        <f aca="false">G214+G218+G222</f>
        <v>0</v>
      </c>
      <c r="H213" s="20"/>
    </row>
    <row r="214" customFormat="false" ht="32.1" hidden="true" customHeight="true" outlineLevel="0" collapsed="false">
      <c r="A214" s="21" t="s">
        <v>128</v>
      </c>
      <c r="B214" s="110" t="n">
        <v>590</v>
      </c>
      <c r="C214" s="22" t="n">
        <v>5</v>
      </c>
      <c r="D214" s="23" t="n">
        <v>1</v>
      </c>
      <c r="E214" s="24" t="s">
        <v>129</v>
      </c>
      <c r="F214" s="25"/>
      <c r="G214" s="26" t="n">
        <f aca="false">G215</f>
        <v>0</v>
      </c>
      <c r="H214" s="20"/>
    </row>
    <row r="215" customFormat="false" ht="32.1" hidden="true" customHeight="true" outlineLevel="0" collapsed="false">
      <c r="A215" s="21" t="s">
        <v>130</v>
      </c>
      <c r="B215" s="110" t="n">
        <v>590</v>
      </c>
      <c r="C215" s="22" t="n">
        <v>5</v>
      </c>
      <c r="D215" s="23" t="n">
        <v>1</v>
      </c>
      <c r="E215" s="24" t="s">
        <v>131</v>
      </c>
      <c r="F215" s="25"/>
      <c r="G215" s="26" t="n">
        <f aca="false">G216</f>
        <v>0</v>
      </c>
      <c r="H215" s="20"/>
    </row>
    <row r="216" customFormat="false" ht="32.1" hidden="true" customHeight="true" outlineLevel="0" collapsed="false">
      <c r="A216" s="21" t="s">
        <v>82</v>
      </c>
      <c r="B216" s="110" t="n">
        <v>590</v>
      </c>
      <c r="C216" s="22" t="n">
        <v>5</v>
      </c>
      <c r="D216" s="23" t="n">
        <v>1</v>
      </c>
      <c r="E216" s="24" t="s">
        <v>131</v>
      </c>
      <c r="F216" s="25" t="n">
        <v>400</v>
      </c>
      <c r="G216" s="26" t="n">
        <f aca="false">G217</f>
        <v>0</v>
      </c>
      <c r="H216" s="20"/>
    </row>
    <row r="217" customFormat="false" ht="18.75" hidden="true" customHeight="false" outlineLevel="0" collapsed="false">
      <c r="A217" s="21" t="s">
        <v>83</v>
      </c>
      <c r="B217" s="110" t="n">
        <v>590</v>
      </c>
      <c r="C217" s="22" t="n">
        <v>5</v>
      </c>
      <c r="D217" s="23" t="n">
        <v>1</v>
      </c>
      <c r="E217" s="24" t="s">
        <v>131</v>
      </c>
      <c r="F217" s="25" t="n">
        <v>410</v>
      </c>
      <c r="G217" s="26"/>
      <c r="H217" s="20"/>
    </row>
    <row r="218" customFormat="false" ht="32.1" hidden="true" customHeight="true" outlineLevel="0" collapsed="false">
      <c r="A218" s="21" t="s">
        <v>132</v>
      </c>
      <c r="B218" s="110" t="n">
        <v>590</v>
      </c>
      <c r="C218" s="22" t="n">
        <v>5</v>
      </c>
      <c r="D218" s="23" t="n">
        <v>1</v>
      </c>
      <c r="E218" s="24" t="s">
        <v>133</v>
      </c>
      <c r="F218" s="25"/>
      <c r="G218" s="26" t="n">
        <f aca="false">G219</f>
        <v>0</v>
      </c>
      <c r="H218" s="20"/>
    </row>
    <row r="219" customFormat="false" ht="48" hidden="true" customHeight="true" outlineLevel="0" collapsed="false">
      <c r="A219" s="21" t="s">
        <v>134</v>
      </c>
      <c r="B219" s="110" t="n">
        <v>590</v>
      </c>
      <c r="C219" s="22" t="n">
        <v>5</v>
      </c>
      <c r="D219" s="23" t="n">
        <v>1</v>
      </c>
      <c r="E219" s="24" t="s">
        <v>135</v>
      </c>
      <c r="F219" s="25"/>
      <c r="G219" s="26" t="n">
        <f aca="false">G220</f>
        <v>0</v>
      </c>
      <c r="H219" s="20"/>
    </row>
    <row r="220" customFormat="false" ht="15.95" hidden="true" customHeight="true" outlineLevel="0" collapsed="false">
      <c r="A220" s="37" t="s">
        <v>29</v>
      </c>
      <c r="B220" s="110" t="n">
        <v>590</v>
      </c>
      <c r="C220" s="22" t="n">
        <v>5</v>
      </c>
      <c r="D220" s="23" t="n">
        <v>1</v>
      </c>
      <c r="E220" s="24" t="s">
        <v>135</v>
      </c>
      <c r="F220" s="25" t="n">
        <v>800</v>
      </c>
      <c r="G220" s="26" t="n">
        <f aca="false">G221</f>
        <v>0</v>
      </c>
      <c r="H220" s="20"/>
    </row>
    <row r="221" customFormat="false" ht="48" hidden="true" customHeight="true" outlineLevel="0" collapsed="false">
      <c r="A221" s="37" t="s">
        <v>86</v>
      </c>
      <c r="B221" s="110" t="n">
        <v>590</v>
      </c>
      <c r="C221" s="22" t="n">
        <v>5</v>
      </c>
      <c r="D221" s="23" t="n">
        <v>1</v>
      </c>
      <c r="E221" s="24" t="s">
        <v>135</v>
      </c>
      <c r="F221" s="25" t="n">
        <v>810</v>
      </c>
      <c r="G221" s="26"/>
      <c r="H221" s="20"/>
    </row>
    <row r="222" customFormat="false" ht="15.95" hidden="true" customHeight="true" outlineLevel="0" collapsed="false">
      <c r="A222" s="21" t="s">
        <v>136</v>
      </c>
      <c r="B222" s="110" t="n">
        <v>590</v>
      </c>
      <c r="C222" s="22"/>
      <c r="D222" s="23"/>
      <c r="E222" s="24" t="s">
        <v>16</v>
      </c>
      <c r="F222" s="25"/>
      <c r="G222" s="26" t="n">
        <f aca="false">G223+G230+G237</f>
        <v>0</v>
      </c>
      <c r="H222" s="20"/>
    </row>
    <row r="223" customFormat="false" ht="32.1" hidden="true" customHeight="true" outlineLevel="0" collapsed="false">
      <c r="A223" s="21" t="s">
        <v>137</v>
      </c>
      <c r="B223" s="110" t="n">
        <v>590</v>
      </c>
      <c r="C223" s="22" t="n">
        <v>5</v>
      </c>
      <c r="D223" s="23" t="n">
        <v>1</v>
      </c>
      <c r="E223" s="24" t="s">
        <v>138</v>
      </c>
      <c r="F223" s="25"/>
      <c r="G223" s="26" t="n">
        <f aca="false">G224+G226+G228</f>
        <v>0</v>
      </c>
      <c r="H223" s="20"/>
    </row>
    <row r="224" customFormat="false" ht="32.1" hidden="true" customHeight="true" outlineLevel="0" collapsed="false">
      <c r="A224" s="21" t="s">
        <v>27</v>
      </c>
      <c r="B224" s="110" t="n">
        <v>590</v>
      </c>
      <c r="C224" s="22" t="n">
        <v>5</v>
      </c>
      <c r="D224" s="23" t="n">
        <v>1</v>
      </c>
      <c r="E224" s="24" t="s">
        <v>138</v>
      </c>
      <c r="F224" s="25" t="n">
        <v>200</v>
      </c>
      <c r="G224" s="26" t="n">
        <f aca="false">G225</f>
        <v>0</v>
      </c>
      <c r="H224" s="20"/>
    </row>
    <row r="225" customFormat="false" ht="32.1" hidden="true" customHeight="true" outlineLevel="0" collapsed="false">
      <c r="A225" s="37" t="s">
        <v>28</v>
      </c>
      <c r="B225" s="110" t="n">
        <v>590</v>
      </c>
      <c r="C225" s="22" t="n">
        <v>5</v>
      </c>
      <c r="D225" s="23" t="n">
        <v>1</v>
      </c>
      <c r="E225" s="24" t="s">
        <v>138</v>
      </c>
      <c r="F225" s="25" t="n">
        <v>240</v>
      </c>
      <c r="G225" s="26"/>
      <c r="H225" s="20"/>
    </row>
    <row r="226" customFormat="false" ht="32.1" hidden="true" customHeight="true" outlineLevel="0" collapsed="false">
      <c r="A226" s="40" t="s">
        <v>82</v>
      </c>
      <c r="B226" s="110" t="n">
        <v>590</v>
      </c>
      <c r="C226" s="22" t="n">
        <v>5</v>
      </c>
      <c r="D226" s="23" t="n">
        <v>1</v>
      </c>
      <c r="E226" s="24" t="s">
        <v>138</v>
      </c>
      <c r="F226" s="25" t="n">
        <v>400</v>
      </c>
      <c r="G226" s="26" t="n">
        <f aca="false">G227</f>
        <v>0</v>
      </c>
      <c r="H226" s="20"/>
    </row>
    <row r="227" customFormat="false" ht="15.95" hidden="true" customHeight="true" outlineLevel="0" collapsed="false">
      <c r="A227" s="27" t="s">
        <v>83</v>
      </c>
      <c r="B227" s="110" t="n">
        <v>590</v>
      </c>
      <c r="C227" s="22" t="n">
        <v>5</v>
      </c>
      <c r="D227" s="23" t="n">
        <v>1</v>
      </c>
      <c r="E227" s="24" t="s">
        <v>138</v>
      </c>
      <c r="F227" s="25" t="n">
        <v>410</v>
      </c>
      <c r="G227" s="26"/>
      <c r="H227" s="20"/>
    </row>
    <row r="228" customFormat="false" ht="15.95" hidden="true" customHeight="true" outlineLevel="0" collapsed="false">
      <c r="A228" s="37" t="s">
        <v>29</v>
      </c>
      <c r="B228" s="110" t="n">
        <v>590</v>
      </c>
      <c r="C228" s="22" t="n">
        <v>5</v>
      </c>
      <c r="D228" s="23" t="n">
        <v>1</v>
      </c>
      <c r="E228" s="24" t="s">
        <v>138</v>
      </c>
      <c r="F228" s="25" t="n">
        <v>800</v>
      </c>
      <c r="G228" s="26" t="n">
        <f aca="false">G229</f>
        <v>0</v>
      </c>
      <c r="H228" s="20"/>
    </row>
    <row r="229" customFormat="false" ht="48" hidden="true" customHeight="true" outlineLevel="0" collapsed="false">
      <c r="A229" s="37" t="s">
        <v>86</v>
      </c>
      <c r="B229" s="110" t="n">
        <v>590</v>
      </c>
      <c r="C229" s="22" t="n">
        <v>5</v>
      </c>
      <c r="D229" s="23" t="n">
        <v>1</v>
      </c>
      <c r="E229" s="24" t="s">
        <v>138</v>
      </c>
      <c r="F229" s="25" t="n">
        <v>810</v>
      </c>
      <c r="G229" s="26"/>
      <c r="H229" s="20"/>
    </row>
    <row r="230" customFormat="false" ht="18.75" hidden="true" customHeight="false" outlineLevel="0" collapsed="false">
      <c r="A230" s="37" t="s">
        <v>139</v>
      </c>
      <c r="B230" s="110" t="n">
        <v>590</v>
      </c>
      <c r="C230" s="22" t="n">
        <v>5</v>
      </c>
      <c r="D230" s="23" t="n">
        <v>1</v>
      </c>
      <c r="E230" s="24" t="s">
        <v>140</v>
      </c>
      <c r="F230" s="25"/>
      <c r="G230" s="26" t="n">
        <f aca="false">G231+G233+G235</f>
        <v>0</v>
      </c>
      <c r="H230" s="20"/>
    </row>
    <row r="231" customFormat="false" ht="32.1" hidden="true" customHeight="true" outlineLevel="0" collapsed="false">
      <c r="A231" s="21" t="s">
        <v>27</v>
      </c>
      <c r="B231" s="110" t="n">
        <v>590</v>
      </c>
      <c r="C231" s="22" t="n">
        <v>5</v>
      </c>
      <c r="D231" s="23" t="n">
        <v>1</v>
      </c>
      <c r="E231" s="24" t="s">
        <v>140</v>
      </c>
      <c r="F231" s="25" t="n">
        <v>200</v>
      </c>
      <c r="G231" s="26" t="n">
        <f aca="false">G232</f>
        <v>0</v>
      </c>
      <c r="H231" s="20"/>
    </row>
    <row r="232" customFormat="false" ht="32.1" hidden="true" customHeight="true" outlineLevel="0" collapsed="false">
      <c r="A232" s="37" t="s">
        <v>28</v>
      </c>
      <c r="B232" s="110" t="n">
        <v>590</v>
      </c>
      <c r="C232" s="22" t="n">
        <v>5</v>
      </c>
      <c r="D232" s="23" t="n">
        <v>1</v>
      </c>
      <c r="E232" s="24" t="s">
        <v>140</v>
      </c>
      <c r="F232" s="25" t="n">
        <v>240</v>
      </c>
      <c r="G232" s="26"/>
      <c r="H232" s="20"/>
    </row>
    <row r="233" customFormat="false" ht="32.1" hidden="true" customHeight="true" outlineLevel="0" collapsed="false">
      <c r="A233" s="40" t="s">
        <v>82</v>
      </c>
      <c r="B233" s="110" t="n">
        <v>590</v>
      </c>
      <c r="C233" s="22" t="n">
        <v>5</v>
      </c>
      <c r="D233" s="23" t="n">
        <v>1</v>
      </c>
      <c r="E233" s="24" t="s">
        <v>140</v>
      </c>
      <c r="F233" s="25" t="n">
        <v>400</v>
      </c>
      <c r="G233" s="26" t="n">
        <f aca="false">G234</f>
        <v>0</v>
      </c>
      <c r="H233" s="20"/>
    </row>
    <row r="234" customFormat="false" ht="15.95" hidden="true" customHeight="true" outlineLevel="0" collapsed="false">
      <c r="A234" s="27" t="s">
        <v>83</v>
      </c>
      <c r="B234" s="110" t="n">
        <v>590</v>
      </c>
      <c r="C234" s="22" t="n">
        <v>5</v>
      </c>
      <c r="D234" s="23" t="n">
        <v>1</v>
      </c>
      <c r="E234" s="24" t="s">
        <v>140</v>
      </c>
      <c r="F234" s="25" t="n">
        <v>410</v>
      </c>
      <c r="G234" s="26"/>
      <c r="H234" s="20"/>
    </row>
    <row r="235" customFormat="false" ht="15.95" hidden="true" customHeight="true" outlineLevel="0" collapsed="false">
      <c r="A235" s="27" t="s">
        <v>29</v>
      </c>
      <c r="B235" s="110" t="n">
        <v>590</v>
      </c>
      <c r="C235" s="28" t="n">
        <v>5</v>
      </c>
      <c r="D235" s="28" t="n">
        <v>1</v>
      </c>
      <c r="E235" s="29" t="s">
        <v>140</v>
      </c>
      <c r="F235" s="30" t="n">
        <v>800</v>
      </c>
      <c r="G235" s="31" t="n">
        <f aca="false">G236</f>
        <v>0</v>
      </c>
      <c r="H235" s="20"/>
    </row>
    <row r="236" customFormat="false" ht="48" hidden="true" customHeight="true" outlineLevel="0" collapsed="false">
      <c r="A236" s="37" t="s">
        <v>86</v>
      </c>
      <c r="B236" s="110" t="n">
        <v>590</v>
      </c>
      <c r="C236" s="28" t="n">
        <v>5</v>
      </c>
      <c r="D236" s="28" t="n">
        <v>1</v>
      </c>
      <c r="E236" s="29" t="s">
        <v>140</v>
      </c>
      <c r="F236" s="30" t="n">
        <v>810</v>
      </c>
      <c r="G236" s="31"/>
      <c r="H236" s="20"/>
    </row>
    <row r="237" customFormat="false" ht="32.1" hidden="true" customHeight="true" outlineLevel="0" collapsed="false">
      <c r="A237" s="27" t="s">
        <v>141</v>
      </c>
      <c r="B237" s="110" t="n">
        <v>590</v>
      </c>
      <c r="C237" s="28" t="n">
        <v>5</v>
      </c>
      <c r="D237" s="28" t="n">
        <v>1</v>
      </c>
      <c r="E237" s="29" t="s">
        <v>142</v>
      </c>
      <c r="F237" s="30"/>
      <c r="G237" s="31" t="n">
        <f aca="false">G238</f>
        <v>0</v>
      </c>
      <c r="H237" s="20"/>
    </row>
    <row r="238" customFormat="false" ht="15.95" hidden="true" customHeight="true" outlineLevel="0" collapsed="false">
      <c r="A238" s="27" t="s">
        <v>29</v>
      </c>
      <c r="B238" s="110" t="n">
        <v>590</v>
      </c>
      <c r="C238" s="28" t="n">
        <v>5</v>
      </c>
      <c r="D238" s="28" t="n">
        <v>1</v>
      </c>
      <c r="E238" s="29" t="s">
        <v>142</v>
      </c>
      <c r="F238" s="30" t="n">
        <v>800</v>
      </c>
      <c r="G238" s="31" t="n">
        <f aca="false">G239</f>
        <v>0</v>
      </c>
      <c r="H238" s="20"/>
    </row>
    <row r="239" customFormat="false" ht="48" hidden="true" customHeight="true" outlineLevel="0" collapsed="false">
      <c r="A239" s="37" t="s">
        <v>86</v>
      </c>
      <c r="B239" s="110" t="n">
        <v>590</v>
      </c>
      <c r="C239" s="28" t="n">
        <v>5</v>
      </c>
      <c r="D239" s="28" t="n">
        <v>1</v>
      </c>
      <c r="E239" s="29" t="s">
        <v>142</v>
      </c>
      <c r="F239" s="30" t="n">
        <v>810</v>
      </c>
      <c r="G239" s="31"/>
      <c r="H239" s="20"/>
    </row>
    <row r="240" customFormat="false" ht="15.95" hidden="false" customHeight="true" outlineLevel="0" collapsed="false">
      <c r="A240" s="32" t="s">
        <v>143</v>
      </c>
      <c r="B240" s="110" t="n">
        <v>590</v>
      </c>
      <c r="C240" s="33" t="n">
        <v>5</v>
      </c>
      <c r="D240" s="33" t="n">
        <v>2</v>
      </c>
      <c r="E240" s="34"/>
      <c r="F240" s="35"/>
      <c r="G240" s="36" t="n">
        <f aca="false">G249</f>
        <v>5239.4</v>
      </c>
      <c r="H240" s="20"/>
    </row>
    <row r="241" customFormat="false" ht="32.1" hidden="true" customHeight="true" outlineLevel="0" collapsed="false">
      <c r="A241" s="27" t="s">
        <v>144</v>
      </c>
      <c r="B241" s="110" t="n">
        <v>590</v>
      </c>
      <c r="C241" s="28" t="n">
        <v>5</v>
      </c>
      <c r="D241" s="28" t="n">
        <v>2</v>
      </c>
      <c r="E241" s="29" t="s">
        <v>145</v>
      </c>
      <c r="F241" s="30"/>
      <c r="G241" s="31" t="n">
        <f aca="false">G242</f>
        <v>0</v>
      </c>
      <c r="H241" s="20"/>
    </row>
    <row r="242" customFormat="false" ht="48" hidden="true" customHeight="true" outlineLevel="0" collapsed="false">
      <c r="A242" s="27" t="s">
        <v>146</v>
      </c>
      <c r="B242" s="110" t="n">
        <v>590</v>
      </c>
      <c r="C242" s="28" t="n">
        <v>5</v>
      </c>
      <c r="D242" s="28" t="n">
        <v>2</v>
      </c>
      <c r="E242" s="29" t="s">
        <v>147</v>
      </c>
      <c r="F242" s="30"/>
      <c r="G242" s="31" t="n">
        <f aca="false">G243+G245+G247</f>
        <v>0</v>
      </c>
      <c r="H242" s="20"/>
    </row>
    <row r="243" customFormat="false" ht="32.1" hidden="true" customHeight="true" outlineLevel="0" collapsed="false">
      <c r="A243" s="21" t="s">
        <v>27</v>
      </c>
      <c r="B243" s="110" t="n">
        <v>590</v>
      </c>
      <c r="C243" s="28" t="n">
        <v>5</v>
      </c>
      <c r="D243" s="28" t="n">
        <v>2</v>
      </c>
      <c r="E243" s="29" t="s">
        <v>147</v>
      </c>
      <c r="F243" s="30" t="n">
        <v>200</v>
      </c>
      <c r="G243" s="31" t="n">
        <f aca="false">G244</f>
        <v>0</v>
      </c>
      <c r="H243" s="20"/>
    </row>
    <row r="244" customFormat="false" ht="32.1" hidden="true" customHeight="true" outlineLevel="0" collapsed="false">
      <c r="A244" s="37" t="s">
        <v>28</v>
      </c>
      <c r="B244" s="110" t="n">
        <v>590</v>
      </c>
      <c r="C244" s="28" t="n">
        <v>5</v>
      </c>
      <c r="D244" s="28" t="n">
        <v>2</v>
      </c>
      <c r="E244" s="29" t="s">
        <v>147</v>
      </c>
      <c r="F244" s="30" t="n">
        <v>240</v>
      </c>
      <c r="G244" s="31"/>
      <c r="H244" s="20"/>
    </row>
    <row r="245" customFormat="false" ht="32.1" hidden="true" customHeight="true" outlineLevel="0" collapsed="false">
      <c r="A245" s="21" t="s">
        <v>82</v>
      </c>
      <c r="B245" s="110" t="n">
        <v>590</v>
      </c>
      <c r="C245" s="28" t="n">
        <v>5</v>
      </c>
      <c r="D245" s="28" t="n">
        <v>2</v>
      </c>
      <c r="E245" s="29" t="s">
        <v>147</v>
      </c>
      <c r="F245" s="30" t="n">
        <v>400</v>
      </c>
      <c r="G245" s="31" t="n">
        <f aca="false">G246</f>
        <v>0</v>
      </c>
      <c r="H245" s="20"/>
    </row>
    <row r="246" customFormat="false" ht="15.95" hidden="true" customHeight="true" outlineLevel="0" collapsed="false">
      <c r="A246" s="21" t="s">
        <v>83</v>
      </c>
      <c r="B246" s="110" t="n">
        <v>590</v>
      </c>
      <c r="C246" s="28" t="n">
        <v>5</v>
      </c>
      <c r="D246" s="28" t="n">
        <v>2</v>
      </c>
      <c r="E246" s="29" t="s">
        <v>147</v>
      </c>
      <c r="F246" s="30" t="n">
        <v>410</v>
      </c>
      <c r="G246" s="31"/>
      <c r="H246" s="20"/>
    </row>
    <row r="247" customFormat="false" ht="15.95" hidden="true" customHeight="true" outlineLevel="0" collapsed="false">
      <c r="A247" s="37" t="s">
        <v>29</v>
      </c>
      <c r="B247" s="110" t="n">
        <v>590</v>
      </c>
      <c r="C247" s="28" t="n">
        <v>5</v>
      </c>
      <c r="D247" s="28" t="n">
        <v>2</v>
      </c>
      <c r="E247" s="29" t="s">
        <v>147</v>
      </c>
      <c r="F247" s="30" t="n">
        <v>800</v>
      </c>
      <c r="G247" s="31" t="n">
        <f aca="false">G248</f>
        <v>0</v>
      </c>
      <c r="H247" s="20"/>
    </row>
    <row r="248" customFormat="false" ht="48" hidden="true" customHeight="true" outlineLevel="0" collapsed="false">
      <c r="A248" s="37" t="s">
        <v>86</v>
      </c>
      <c r="B248" s="110" t="n">
        <v>590</v>
      </c>
      <c r="C248" s="28" t="n">
        <v>5</v>
      </c>
      <c r="D248" s="28" t="n">
        <v>2</v>
      </c>
      <c r="E248" s="29" t="s">
        <v>147</v>
      </c>
      <c r="F248" s="30" t="n">
        <v>810</v>
      </c>
      <c r="G248" s="31"/>
      <c r="H248" s="20"/>
    </row>
    <row r="249" customFormat="false" ht="48" hidden="false" customHeight="true" outlineLevel="0" collapsed="false">
      <c r="A249" s="27" t="s">
        <v>148</v>
      </c>
      <c r="B249" s="10" t="n">
        <v>590</v>
      </c>
      <c r="C249" s="28" t="n">
        <v>5</v>
      </c>
      <c r="D249" s="28" t="n">
        <v>2</v>
      </c>
      <c r="E249" s="29" t="s">
        <v>149</v>
      </c>
      <c r="F249" s="30"/>
      <c r="G249" s="31" t="n">
        <f aca="false">G250+G253+G256+G283+G286+G289+G292</f>
        <v>5239.4</v>
      </c>
      <c r="H249" s="20"/>
    </row>
    <row r="250" customFormat="false" ht="48" hidden="true" customHeight="true" outlineLevel="0" collapsed="false">
      <c r="A250" s="27" t="s">
        <v>150</v>
      </c>
      <c r="B250" s="10" t="n">
        <v>590</v>
      </c>
      <c r="C250" s="28" t="n">
        <v>5</v>
      </c>
      <c r="D250" s="28" t="n">
        <v>2</v>
      </c>
      <c r="E250" s="29" t="s">
        <v>151</v>
      </c>
      <c r="F250" s="30"/>
      <c r="G250" s="31" t="n">
        <f aca="false">G251</f>
        <v>0</v>
      </c>
      <c r="H250" s="20"/>
    </row>
    <row r="251" customFormat="false" ht="15.95" hidden="true" customHeight="true" outlineLevel="0" collapsed="false">
      <c r="A251" s="37" t="s">
        <v>29</v>
      </c>
      <c r="B251" s="10" t="n">
        <v>590</v>
      </c>
      <c r="C251" s="28" t="n">
        <v>5</v>
      </c>
      <c r="D251" s="28" t="n">
        <v>2</v>
      </c>
      <c r="E251" s="29" t="s">
        <v>151</v>
      </c>
      <c r="F251" s="30" t="n">
        <v>800</v>
      </c>
      <c r="G251" s="31" t="n">
        <f aca="false">G252</f>
        <v>0</v>
      </c>
      <c r="H251" s="20"/>
    </row>
    <row r="252" customFormat="false" ht="48" hidden="true" customHeight="true" outlineLevel="0" collapsed="false">
      <c r="A252" s="37" t="s">
        <v>86</v>
      </c>
      <c r="B252" s="10" t="n">
        <v>590</v>
      </c>
      <c r="C252" s="28" t="n">
        <v>5</v>
      </c>
      <c r="D252" s="28" t="n">
        <v>2</v>
      </c>
      <c r="E252" s="29" t="s">
        <v>151</v>
      </c>
      <c r="F252" s="30" t="n">
        <v>810</v>
      </c>
      <c r="G252" s="31" t="n">
        <v>0</v>
      </c>
      <c r="H252" s="20"/>
    </row>
    <row r="253" customFormat="false" ht="48" hidden="false" customHeight="true" outlineLevel="0" collapsed="false">
      <c r="A253" s="27" t="s">
        <v>152</v>
      </c>
      <c r="B253" s="10" t="n">
        <v>590</v>
      </c>
      <c r="C253" s="28" t="n">
        <v>5</v>
      </c>
      <c r="D253" s="28" t="n">
        <v>2</v>
      </c>
      <c r="E253" s="29" t="s">
        <v>153</v>
      </c>
      <c r="F253" s="30"/>
      <c r="G253" s="31" t="n">
        <f aca="false">G254</f>
        <v>0</v>
      </c>
      <c r="H253" s="20"/>
    </row>
    <row r="254" customFormat="false" ht="15.95" hidden="false" customHeight="true" outlineLevel="0" collapsed="false">
      <c r="A254" s="37" t="s">
        <v>29</v>
      </c>
      <c r="B254" s="10" t="n">
        <v>590</v>
      </c>
      <c r="C254" s="28" t="n">
        <v>5</v>
      </c>
      <c r="D254" s="28" t="n">
        <v>2</v>
      </c>
      <c r="E254" s="29" t="s">
        <v>153</v>
      </c>
      <c r="F254" s="30" t="n">
        <v>800</v>
      </c>
      <c r="G254" s="31" t="n">
        <f aca="false">G255</f>
        <v>0</v>
      </c>
      <c r="H254" s="20"/>
    </row>
    <row r="255" customFormat="false" ht="48" hidden="false" customHeight="true" outlineLevel="0" collapsed="false">
      <c r="A255" s="37" t="s">
        <v>86</v>
      </c>
      <c r="B255" s="10" t="n">
        <v>590</v>
      </c>
      <c r="C255" s="28" t="n">
        <v>5</v>
      </c>
      <c r="D255" s="28" t="n">
        <v>2</v>
      </c>
      <c r="E255" s="29" t="s">
        <v>153</v>
      </c>
      <c r="F255" s="30" t="n">
        <v>810</v>
      </c>
      <c r="G255" s="31" t="n">
        <v>0</v>
      </c>
      <c r="H255" s="20"/>
    </row>
    <row r="256" customFormat="false" ht="63" hidden="false" customHeight="false" outlineLevel="0" collapsed="false">
      <c r="A256" s="37" t="s">
        <v>154</v>
      </c>
      <c r="B256" s="10" t="n">
        <v>590</v>
      </c>
      <c r="C256" s="28" t="n">
        <v>5</v>
      </c>
      <c r="D256" s="28" t="n">
        <v>2</v>
      </c>
      <c r="E256" s="39" t="s">
        <v>155</v>
      </c>
      <c r="F256" s="25"/>
      <c r="G256" s="31" t="n">
        <f aca="false">G257+G281</f>
        <v>1218.4</v>
      </c>
      <c r="H256" s="20"/>
    </row>
    <row r="257" customFormat="false" ht="32.1" hidden="false" customHeight="true" outlineLevel="0" collapsed="false">
      <c r="A257" s="21" t="s">
        <v>27</v>
      </c>
      <c r="B257" s="10" t="n">
        <v>590</v>
      </c>
      <c r="C257" s="28" t="n">
        <v>5</v>
      </c>
      <c r="D257" s="28" t="n">
        <v>2</v>
      </c>
      <c r="E257" s="39" t="s">
        <v>155</v>
      </c>
      <c r="F257" s="25" t="n">
        <v>200</v>
      </c>
      <c r="G257" s="31" t="n">
        <f aca="false">G258</f>
        <v>1212.4</v>
      </c>
      <c r="H257" s="20"/>
    </row>
    <row r="258" customFormat="false" ht="32.1" hidden="false" customHeight="true" outlineLevel="0" collapsed="false">
      <c r="A258" s="37" t="s">
        <v>28</v>
      </c>
      <c r="B258" s="10" t="n">
        <v>590</v>
      </c>
      <c r="C258" s="28" t="n">
        <v>5</v>
      </c>
      <c r="D258" s="28" t="n">
        <v>2</v>
      </c>
      <c r="E258" s="39" t="s">
        <v>155</v>
      </c>
      <c r="F258" s="25" t="n">
        <v>240</v>
      </c>
      <c r="G258" s="26" t="n">
        <v>1212.4</v>
      </c>
      <c r="H258" s="20"/>
    </row>
    <row r="259" customFormat="false" ht="32.1" hidden="true" customHeight="true" outlineLevel="0" collapsed="false">
      <c r="A259" s="21" t="s">
        <v>82</v>
      </c>
      <c r="B259" s="10" t="n">
        <v>590</v>
      </c>
      <c r="C259" s="28" t="n">
        <v>5</v>
      </c>
      <c r="D259" s="28" t="n">
        <v>2</v>
      </c>
      <c r="E259" s="39" t="s">
        <v>155</v>
      </c>
      <c r="F259" s="25" t="n">
        <v>400</v>
      </c>
      <c r="G259" s="31" t="n">
        <f aca="false">G260</f>
        <v>0</v>
      </c>
      <c r="H259" s="20"/>
    </row>
    <row r="260" customFormat="false" ht="15.95" hidden="true" customHeight="true" outlineLevel="0" collapsed="false">
      <c r="A260" s="21" t="s">
        <v>83</v>
      </c>
      <c r="B260" s="10" t="n">
        <v>590</v>
      </c>
      <c r="C260" s="28" t="n">
        <v>5</v>
      </c>
      <c r="D260" s="28" t="n">
        <v>2</v>
      </c>
      <c r="E260" s="39" t="s">
        <v>155</v>
      </c>
      <c r="F260" s="25" t="n">
        <v>410</v>
      </c>
      <c r="G260" s="31"/>
      <c r="H260" s="20"/>
    </row>
    <row r="261" customFormat="false" ht="15.95" hidden="true" customHeight="true" outlineLevel="0" collapsed="false">
      <c r="A261" s="37" t="s">
        <v>29</v>
      </c>
      <c r="B261" s="10" t="n">
        <v>590</v>
      </c>
      <c r="C261" s="28" t="n">
        <v>5</v>
      </c>
      <c r="D261" s="28" t="n">
        <v>2</v>
      </c>
      <c r="E261" s="39" t="s">
        <v>155</v>
      </c>
      <c r="F261" s="25" t="n">
        <v>800</v>
      </c>
      <c r="G261" s="31" t="n">
        <f aca="false">G262+G263+G264</f>
        <v>0</v>
      </c>
      <c r="H261" s="20"/>
    </row>
    <row r="262" customFormat="false" ht="48" hidden="true" customHeight="true" outlineLevel="0" collapsed="false">
      <c r="A262" s="37" t="s">
        <v>86</v>
      </c>
      <c r="B262" s="10" t="n">
        <v>590</v>
      </c>
      <c r="C262" s="28" t="n">
        <v>5</v>
      </c>
      <c r="D262" s="28" t="n">
        <v>2</v>
      </c>
      <c r="E262" s="39" t="s">
        <v>155</v>
      </c>
      <c r="F262" s="25" t="n">
        <v>810</v>
      </c>
      <c r="G262" s="31"/>
      <c r="H262" s="20"/>
    </row>
    <row r="263" customFormat="false" ht="15.95" hidden="true" customHeight="true" outlineLevel="0" collapsed="false">
      <c r="A263" s="37" t="s">
        <v>55</v>
      </c>
      <c r="B263" s="10" t="n">
        <v>590</v>
      </c>
      <c r="C263" s="28" t="n">
        <v>5</v>
      </c>
      <c r="D263" s="28" t="n">
        <v>2</v>
      </c>
      <c r="E263" s="39" t="s">
        <v>155</v>
      </c>
      <c r="F263" s="25" t="n">
        <v>830</v>
      </c>
      <c r="G263" s="26"/>
      <c r="H263" s="20"/>
    </row>
    <row r="264" customFormat="false" ht="15.95" hidden="true" customHeight="true" outlineLevel="0" collapsed="false">
      <c r="A264" s="37" t="s">
        <v>30</v>
      </c>
      <c r="B264" s="10" t="n">
        <v>590</v>
      </c>
      <c r="C264" s="28" t="n">
        <v>5</v>
      </c>
      <c r="D264" s="28" t="n">
        <v>2</v>
      </c>
      <c r="E264" s="39" t="s">
        <v>155</v>
      </c>
      <c r="F264" s="25" t="n">
        <v>850</v>
      </c>
      <c r="G264" s="26"/>
      <c r="H264" s="20"/>
    </row>
    <row r="265" customFormat="false" ht="15.95" hidden="true" customHeight="true" outlineLevel="0" collapsed="false">
      <c r="A265" s="27" t="s">
        <v>15</v>
      </c>
      <c r="B265" s="10" t="n">
        <v>590</v>
      </c>
      <c r="C265" s="28" t="n">
        <v>5</v>
      </c>
      <c r="D265" s="28" t="n">
        <v>2</v>
      </c>
      <c r="E265" s="29" t="s">
        <v>16</v>
      </c>
      <c r="F265" s="30"/>
      <c r="G265" s="31" t="n">
        <f aca="false">G266+G269+G272</f>
        <v>0</v>
      </c>
      <c r="H265" s="20"/>
    </row>
    <row r="266" customFormat="false" ht="48" hidden="true" customHeight="true" outlineLevel="0" collapsed="false">
      <c r="A266" s="27" t="s">
        <v>150</v>
      </c>
      <c r="B266" s="10" t="n">
        <v>590</v>
      </c>
      <c r="C266" s="28" t="n">
        <v>5</v>
      </c>
      <c r="D266" s="28" t="n">
        <v>2</v>
      </c>
      <c r="E266" s="29" t="s">
        <v>156</v>
      </c>
      <c r="F266" s="30"/>
      <c r="G266" s="31" t="n">
        <f aca="false">G267</f>
        <v>0</v>
      </c>
      <c r="H266" s="20"/>
    </row>
    <row r="267" customFormat="false" ht="15.95" hidden="true" customHeight="true" outlineLevel="0" collapsed="false">
      <c r="A267" s="37" t="s">
        <v>29</v>
      </c>
      <c r="B267" s="10" t="n">
        <v>590</v>
      </c>
      <c r="C267" s="28" t="n">
        <v>5</v>
      </c>
      <c r="D267" s="28" t="n">
        <v>2</v>
      </c>
      <c r="E267" s="29" t="s">
        <v>156</v>
      </c>
      <c r="F267" s="30" t="n">
        <v>800</v>
      </c>
      <c r="G267" s="31" t="n">
        <f aca="false">G268</f>
        <v>0</v>
      </c>
      <c r="H267" s="20"/>
    </row>
    <row r="268" customFormat="false" ht="48" hidden="true" customHeight="true" outlineLevel="0" collapsed="false">
      <c r="A268" s="37" t="s">
        <v>86</v>
      </c>
      <c r="B268" s="10" t="n">
        <v>590</v>
      </c>
      <c r="C268" s="28" t="n">
        <v>5</v>
      </c>
      <c r="D268" s="28" t="n">
        <v>2</v>
      </c>
      <c r="E268" s="29" t="s">
        <v>156</v>
      </c>
      <c r="F268" s="30" t="n">
        <v>810</v>
      </c>
      <c r="G268" s="31"/>
      <c r="H268" s="20"/>
    </row>
    <row r="269" customFormat="false" ht="48" hidden="true" customHeight="true" outlineLevel="0" collapsed="false">
      <c r="A269" s="27" t="s">
        <v>152</v>
      </c>
      <c r="B269" s="10" t="n">
        <v>590</v>
      </c>
      <c r="C269" s="28" t="n">
        <v>5</v>
      </c>
      <c r="D269" s="28" t="n">
        <v>2</v>
      </c>
      <c r="E269" s="29" t="s">
        <v>157</v>
      </c>
      <c r="F269" s="30"/>
      <c r="G269" s="31" t="n">
        <f aca="false">G270</f>
        <v>0</v>
      </c>
      <c r="H269" s="20"/>
    </row>
    <row r="270" customFormat="false" ht="15.95" hidden="true" customHeight="true" outlineLevel="0" collapsed="false">
      <c r="A270" s="37" t="s">
        <v>29</v>
      </c>
      <c r="B270" s="10" t="n">
        <v>590</v>
      </c>
      <c r="C270" s="28" t="n">
        <v>5</v>
      </c>
      <c r="D270" s="28" t="n">
        <v>2</v>
      </c>
      <c r="E270" s="29" t="s">
        <v>157</v>
      </c>
      <c r="F270" s="30" t="n">
        <v>800</v>
      </c>
      <c r="G270" s="31" t="n">
        <f aca="false">G271</f>
        <v>0</v>
      </c>
      <c r="H270" s="20"/>
    </row>
    <row r="271" customFormat="false" ht="48" hidden="true" customHeight="true" outlineLevel="0" collapsed="false">
      <c r="A271" s="37" t="s">
        <v>86</v>
      </c>
      <c r="B271" s="10" t="n">
        <v>590</v>
      </c>
      <c r="C271" s="28" t="n">
        <v>5</v>
      </c>
      <c r="D271" s="28" t="n">
        <v>2</v>
      </c>
      <c r="E271" s="29" t="s">
        <v>157</v>
      </c>
      <c r="F271" s="30" t="n">
        <v>810</v>
      </c>
      <c r="G271" s="31"/>
      <c r="H271" s="20"/>
    </row>
    <row r="272" customFormat="false" ht="32.1" hidden="true" customHeight="true" outlineLevel="0" collapsed="false">
      <c r="A272" s="21" t="s">
        <v>137</v>
      </c>
      <c r="B272" s="10" t="n">
        <v>590</v>
      </c>
      <c r="C272" s="28" t="n">
        <v>5</v>
      </c>
      <c r="D272" s="28" t="n">
        <v>2</v>
      </c>
      <c r="E272" s="39" t="s">
        <v>138</v>
      </c>
      <c r="F272" s="25"/>
      <c r="G272" s="31" t="n">
        <f aca="false">G273+G275+G277</f>
        <v>0</v>
      </c>
      <c r="H272" s="20"/>
    </row>
    <row r="273" customFormat="false" ht="32.1" hidden="true" customHeight="true" outlineLevel="0" collapsed="false">
      <c r="A273" s="21" t="s">
        <v>27</v>
      </c>
      <c r="B273" s="10" t="n">
        <v>590</v>
      </c>
      <c r="C273" s="28" t="n">
        <v>5</v>
      </c>
      <c r="D273" s="28" t="n">
        <v>2</v>
      </c>
      <c r="E273" s="39" t="s">
        <v>138</v>
      </c>
      <c r="F273" s="25" t="n">
        <v>200</v>
      </c>
      <c r="G273" s="31" t="n">
        <f aca="false">G274</f>
        <v>0</v>
      </c>
      <c r="H273" s="20"/>
    </row>
    <row r="274" customFormat="false" ht="32.1" hidden="true" customHeight="true" outlineLevel="0" collapsed="false">
      <c r="A274" s="37" t="s">
        <v>28</v>
      </c>
      <c r="B274" s="10" t="n">
        <v>590</v>
      </c>
      <c r="C274" s="28" t="n">
        <v>5</v>
      </c>
      <c r="D274" s="28" t="n">
        <v>2</v>
      </c>
      <c r="E274" s="39" t="s">
        <v>138</v>
      </c>
      <c r="F274" s="25" t="n">
        <v>240</v>
      </c>
      <c r="G274" s="26"/>
      <c r="H274" s="20"/>
    </row>
    <row r="275" customFormat="false" ht="32.1" hidden="true" customHeight="true" outlineLevel="0" collapsed="false">
      <c r="A275" s="21" t="s">
        <v>82</v>
      </c>
      <c r="B275" s="10" t="n">
        <v>590</v>
      </c>
      <c r="C275" s="28" t="n">
        <v>5</v>
      </c>
      <c r="D275" s="28" t="n">
        <v>2</v>
      </c>
      <c r="E275" s="39" t="s">
        <v>138</v>
      </c>
      <c r="F275" s="25" t="n">
        <v>400</v>
      </c>
      <c r="G275" s="31" t="n">
        <f aca="false">G276</f>
        <v>0</v>
      </c>
      <c r="H275" s="20"/>
    </row>
    <row r="276" customFormat="false" ht="15.95" hidden="true" customHeight="true" outlineLevel="0" collapsed="false">
      <c r="A276" s="21" t="s">
        <v>83</v>
      </c>
      <c r="B276" s="10" t="n">
        <v>590</v>
      </c>
      <c r="C276" s="28" t="n">
        <v>5</v>
      </c>
      <c r="D276" s="28" t="n">
        <v>2</v>
      </c>
      <c r="E276" s="39" t="s">
        <v>138</v>
      </c>
      <c r="F276" s="25" t="n">
        <v>410</v>
      </c>
      <c r="G276" s="31"/>
      <c r="H276" s="20"/>
    </row>
    <row r="277" customFormat="false" ht="15.95" hidden="true" customHeight="true" outlineLevel="0" collapsed="false">
      <c r="A277" s="37" t="s">
        <v>29</v>
      </c>
      <c r="B277" s="10" t="n">
        <v>590</v>
      </c>
      <c r="C277" s="28" t="n">
        <v>5</v>
      </c>
      <c r="D277" s="28" t="n">
        <v>2</v>
      </c>
      <c r="E277" s="39" t="s">
        <v>138</v>
      </c>
      <c r="F277" s="25" t="n">
        <v>800</v>
      </c>
      <c r="G277" s="31" t="n">
        <f aca="false">G278+G279+G280</f>
        <v>0</v>
      </c>
      <c r="H277" s="20"/>
    </row>
    <row r="278" customFormat="false" ht="48" hidden="true" customHeight="true" outlineLevel="0" collapsed="false">
      <c r="A278" s="37" t="s">
        <v>86</v>
      </c>
      <c r="B278" s="10" t="n">
        <v>590</v>
      </c>
      <c r="C278" s="28" t="n">
        <v>5</v>
      </c>
      <c r="D278" s="28" t="n">
        <v>2</v>
      </c>
      <c r="E278" s="39" t="s">
        <v>138</v>
      </c>
      <c r="F278" s="25" t="n">
        <v>810</v>
      </c>
      <c r="G278" s="31"/>
      <c r="H278" s="20"/>
    </row>
    <row r="279" customFormat="false" ht="15.95" hidden="true" customHeight="true" outlineLevel="0" collapsed="false">
      <c r="A279" s="37" t="s">
        <v>55</v>
      </c>
      <c r="B279" s="10" t="n">
        <v>590</v>
      </c>
      <c r="C279" s="28" t="n">
        <v>5</v>
      </c>
      <c r="D279" s="28" t="n">
        <v>2</v>
      </c>
      <c r="E279" s="39" t="s">
        <v>138</v>
      </c>
      <c r="F279" s="25" t="n">
        <v>830</v>
      </c>
      <c r="G279" s="26"/>
      <c r="H279" s="20"/>
    </row>
    <row r="280" customFormat="false" ht="15.95" hidden="true" customHeight="true" outlineLevel="0" collapsed="false">
      <c r="A280" s="37" t="s">
        <v>30</v>
      </c>
      <c r="B280" s="10" t="n">
        <v>590</v>
      </c>
      <c r="C280" s="28" t="n">
        <v>5</v>
      </c>
      <c r="D280" s="28" t="n">
        <v>2</v>
      </c>
      <c r="E280" s="39" t="s">
        <v>138</v>
      </c>
      <c r="F280" s="25" t="n">
        <v>850</v>
      </c>
      <c r="G280" s="26"/>
      <c r="H280" s="20"/>
    </row>
    <row r="281" customFormat="false" ht="15.95" hidden="false" customHeight="true" outlineLevel="0" collapsed="false">
      <c r="A281" s="37" t="s">
        <v>29</v>
      </c>
      <c r="B281" s="10" t="n">
        <v>590</v>
      </c>
      <c r="C281" s="22" t="n">
        <v>5</v>
      </c>
      <c r="D281" s="23" t="n">
        <v>2</v>
      </c>
      <c r="E281" s="24" t="n">
        <v>5700008260</v>
      </c>
      <c r="F281" s="25" t="n">
        <v>800</v>
      </c>
      <c r="G281" s="26" t="n">
        <f aca="false">G282</f>
        <v>6</v>
      </c>
      <c r="H281" s="20"/>
    </row>
    <row r="282" customFormat="false" ht="15.95" hidden="false" customHeight="true" outlineLevel="0" collapsed="false">
      <c r="A282" s="37" t="s">
        <v>55</v>
      </c>
      <c r="B282" s="10" t="n">
        <v>590</v>
      </c>
      <c r="C282" s="22" t="n">
        <v>5</v>
      </c>
      <c r="D282" s="23" t="n">
        <v>2</v>
      </c>
      <c r="E282" s="24" t="n">
        <v>5700008260</v>
      </c>
      <c r="F282" s="25" t="n">
        <v>830</v>
      </c>
      <c r="G282" s="26" t="n">
        <v>6</v>
      </c>
      <c r="H282" s="20"/>
    </row>
    <row r="283" customFormat="false" ht="47.25" hidden="false" customHeight="true" outlineLevel="0" collapsed="false">
      <c r="A283" s="37" t="s">
        <v>158</v>
      </c>
      <c r="B283" s="10" t="n">
        <v>590</v>
      </c>
      <c r="C283" s="22" t="n">
        <v>5</v>
      </c>
      <c r="D283" s="23" t="n">
        <v>2</v>
      </c>
      <c r="E283" s="24" t="n">
        <v>5700070640</v>
      </c>
      <c r="F283" s="25"/>
      <c r="G283" s="26" t="n">
        <f aca="false">G284</f>
        <v>1465.7</v>
      </c>
      <c r="H283" s="20"/>
    </row>
    <row r="284" customFormat="false" ht="31.5" hidden="false" customHeight="true" outlineLevel="0" collapsed="false">
      <c r="A284" s="37" t="s">
        <v>82</v>
      </c>
      <c r="B284" s="10" t="n">
        <v>590</v>
      </c>
      <c r="C284" s="22" t="n">
        <v>5</v>
      </c>
      <c r="D284" s="23" t="n">
        <v>2</v>
      </c>
      <c r="E284" s="24" t="n">
        <v>5700070640</v>
      </c>
      <c r="F284" s="25" t="n">
        <v>400</v>
      </c>
      <c r="G284" s="26" t="n">
        <f aca="false">G285</f>
        <v>1465.7</v>
      </c>
      <c r="H284" s="20"/>
    </row>
    <row r="285" customFormat="false" ht="15.95" hidden="false" customHeight="true" outlineLevel="0" collapsed="false">
      <c r="A285" s="37" t="s">
        <v>263</v>
      </c>
      <c r="B285" s="10" t="n">
        <v>590</v>
      </c>
      <c r="C285" s="22" t="n">
        <v>5</v>
      </c>
      <c r="D285" s="23" t="n">
        <v>2</v>
      </c>
      <c r="E285" s="24" t="n">
        <v>5700070640</v>
      </c>
      <c r="F285" s="25" t="n">
        <v>410</v>
      </c>
      <c r="G285" s="26" t="n">
        <v>1465.7</v>
      </c>
      <c r="H285" s="20"/>
    </row>
    <row r="286" customFormat="false" ht="46.5" hidden="false" customHeight="true" outlineLevel="0" collapsed="false">
      <c r="A286" s="37" t="s">
        <v>160</v>
      </c>
      <c r="B286" s="10" t="n">
        <v>590</v>
      </c>
      <c r="C286" s="22" t="n">
        <v>5</v>
      </c>
      <c r="D286" s="23" t="n">
        <v>2</v>
      </c>
      <c r="E286" s="24" t="s">
        <v>161</v>
      </c>
      <c r="F286" s="25"/>
      <c r="G286" s="26" t="n">
        <f aca="false">G287</f>
        <v>660.6</v>
      </c>
      <c r="H286" s="20"/>
    </row>
    <row r="287" customFormat="false" ht="34.5" hidden="false" customHeight="true" outlineLevel="0" collapsed="false">
      <c r="A287" s="37" t="s">
        <v>82</v>
      </c>
      <c r="B287" s="10" t="n">
        <v>590</v>
      </c>
      <c r="C287" s="22" t="n">
        <v>5</v>
      </c>
      <c r="D287" s="23" t="n">
        <v>2</v>
      </c>
      <c r="E287" s="24" t="s">
        <v>161</v>
      </c>
      <c r="F287" s="25" t="n">
        <v>400</v>
      </c>
      <c r="G287" s="26" t="n">
        <f aca="false">G288</f>
        <v>660.6</v>
      </c>
      <c r="H287" s="20"/>
    </row>
    <row r="288" customFormat="false" ht="17.25" hidden="false" customHeight="true" outlineLevel="0" collapsed="false">
      <c r="A288" s="37" t="s">
        <v>263</v>
      </c>
      <c r="B288" s="10" t="n">
        <v>590</v>
      </c>
      <c r="C288" s="22" t="n">
        <v>5</v>
      </c>
      <c r="D288" s="23" t="n">
        <v>2</v>
      </c>
      <c r="E288" s="24" t="s">
        <v>161</v>
      </c>
      <c r="F288" s="25" t="n">
        <v>410</v>
      </c>
      <c r="G288" s="26" t="n">
        <v>660.6</v>
      </c>
      <c r="H288" s="20"/>
    </row>
    <row r="289" customFormat="false" ht="66" hidden="false" customHeight="true" outlineLevel="0" collapsed="false">
      <c r="A289" s="82" t="s">
        <v>162</v>
      </c>
      <c r="B289" s="10" t="n">
        <v>590</v>
      </c>
      <c r="C289" s="22" t="n">
        <v>5</v>
      </c>
      <c r="D289" s="23" t="n">
        <v>2</v>
      </c>
      <c r="E289" s="24" t="s">
        <v>163</v>
      </c>
      <c r="F289" s="25"/>
      <c r="G289" s="26" t="n">
        <f aca="false">G290</f>
        <v>1800</v>
      </c>
      <c r="H289" s="20"/>
    </row>
    <row r="290" customFormat="false" ht="19.5" hidden="false" customHeight="true" outlineLevel="0" collapsed="false">
      <c r="A290" s="37" t="s">
        <v>29</v>
      </c>
      <c r="B290" s="10" t="n">
        <v>590</v>
      </c>
      <c r="C290" s="22" t="n">
        <v>5</v>
      </c>
      <c r="D290" s="23" t="n">
        <v>2</v>
      </c>
      <c r="E290" s="24" t="s">
        <v>163</v>
      </c>
      <c r="F290" s="25" t="n">
        <v>800</v>
      </c>
      <c r="G290" s="26" t="n">
        <f aca="false">G291</f>
        <v>1800</v>
      </c>
      <c r="H290" s="20"/>
    </row>
    <row r="291" customFormat="false" ht="51.75" hidden="false" customHeight="true" outlineLevel="0" collapsed="false">
      <c r="A291" s="37" t="s">
        <v>86</v>
      </c>
      <c r="B291" s="10" t="n">
        <v>590</v>
      </c>
      <c r="C291" s="22" t="n">
        <v>5</v>
      </c>
      <c r="D291" s="23" t="n">
        <v>2</v>
      </c>
      <c r="E291" s="24" t="s">
        <v>163</v>
      </c>
      <c r="F291" s="25" t="n">
        <v>810</v>
      </c>
      <c r="G291" s="26" t="n">
        <v>1800</v>
      </c>
      <c r="H291" s="20"/>
    </row>
    <row r="292" customFormat="false" ht="61.5" hidden="false" customHeight="true" outlineLevel="0" collapsed="false">
      <c r="A292" s="82" t="s">
        <v>164</v>
      </c>
      <c r="B292" s="10" t="n">
        <v>590</v>
      </c>
      <c r="C292" s="22" t="n">
        <v>5</v>
      </c>
      <c r="D292" s="23" t="n">
        <v>2</v>
      </c>
      <c r="E292" s="24" t="s">
        <v>165</v>
      </c>
      <c r="F292" s="25"/>
      <c r="G292" s="26" t="n">
        <f aca="false">G293</f>
        <v>94.7</v>
      </c>
      <c r="H292" s="20"/>
    </row>
    <row r="293" customFormat="false" ht="24" hidden="false" customHeight="true" outlineLevel="0" collapsed="false">
      <c r="A293" s="37" t="s">
        <v>29</v>
      </c>
      <c r="B293" s="10" t="n">
        <v>590</v>
      </c>
      <c r="C293" s="22" t="n">
        <v>5</v>
      </c>
      <c r="D293" s="23" t="n">
        <v>2</v>
      </c>
      <c r="E293" s="24" t="s">
        <v>165</v>
      </c>
      <c r="F293" s="25" t="n">
        <v>800</v>
      </c>
      <c r="G293" s="26" t="n">
        <f aca="false">G294</f>
        <v>94.7</v>
      </c>
      <c r="H293" s="20"/>
    </row>
    <row r="294" customFormat="false" ht="45" hidden="false" customHeight="true" outlineLevel="0" collapsed="false">
      <c r="A294" s="37" t="s">
        <v>86</v>
      </c>
      <c r="B294" s="10" t="n">
        <v>590</v>
      </c>
      <c r="C294" s="22" t="n">
        <v>5</v>
      </c>
      <c r="D294" s="23" t="n">
        <v>2</v>
      </c>
      <c r="E294" s="24" t="s">
        <v>165</v>
      </c>
      <c r="F294" s="25" t="n">
        <v>810</v>
      </c>
      <c r="G294" s="26" t="n">
        <v>94.7</v>
      </c>
      <c r="H294" s="20"/>
    </row>
    <row r="295" customFormat="false" ht="15.95" hidden="false" customHeight="true" outlineLevel="0" collapsed="false">
      <c r="A295" s="51" t="s">
        <v>166</v>
      </c>
      <c r="B295" s="110" t="n">
        <v>590</v>
      </c>
      <c r="C295" s="15" t="n">
        <v>5</v>
      </c>
      <c r="D295" s="16" t="n">
        <v>3</v>
      </c>
      <c r="E295" s="17"/>
      <c r="F295" s="18"/>
      <c r="G295" s="19" t="n">
        <f aca="false">G296+G323</f>
        <v>950.7</v>
      </c>
      <c r="H295" s="20"/>
    </row>
    <row r="296" customFormat="false" ht="32.1" hidden="false" customHeight="true" outlineLevel="0" collapsed="false">
      <c r="A296" s="21" t="s">
        <v>167</v>
      </c>
      <c r="B296" s="10" t="n">
        <v>590</v>
      </c>
      <c r="C296" s="22" t="n">
        <v>5</v>
      </c>
      <c r="D296" s="23" t="n">
        <v>3</v>
      </c>
      <c r="E296" s="24" t="s">
        <v>168</v>
      </c>
      <c r="F296" s="25"/>
      <c r="G296" s="26" t="n">
        <f aca="false">G297+G305+G311+G317</f>
        <v>950.7</v>
      </c>
      <c r="H296" s="20"/>
    </row>
    <row r="297" customFormat="false" ht="48" hidden="false" customHeight="true" outlineLevel="0" collapsed="false">
      <c r="A297" s="21" t="s">
        <v>169</v>
      </c>
      <c r="B297" s="10" t="n">
        <v>590</v>
      </c>
      <c r="C297" s="22" t="n">
        <v>5</v>
      </c>
      <c r="D297" s="23" t="n">
        <v>3</v>
      </c>
      <c r="E297" s="24" t="s">
        <v>170</v>
      </c>
      <c r="F297" s="25"/>
      <c r="G297" s="26" t="n">
        <f aca="false">G298</f>
        <v>746.4</v>
      </c>
      <c r="H297" s="20"/>
    </row>
    <row r="298" customFormat="false" ht="48" hidden="false" customHeight="true" outlineLevel="0" collapsed="false">
      <c r="A298" s="21" t="s">
        <v>264</v>
      </c>
      <c r="B298" s="10" t="n">
        <v>590</v>
      </c>
      <c r="C298" s="22" t="n">
        <v>5</v>
      </c>
      <c r="D298" s="23" t="n">
        <v>3</v>
      </c>
      <c r="E298" s="24" t="s">
        <v>172</v>
      </c>
      <c r="F298" s="25"/>
      <c r="G298" s="26" t="n">
        <f aca="false">G299+G301+G303</f>
        <v>746.4</v>
      </c>
      <c r="H298" s="20"/>
    </row>
    <row r="299" customFormat="false" ht="32.1" hidden="false" customHeight="true" outlineLevel="0" collapsed="false">
      <c r="A299" s="21" t="s">
        <v>27</v>
      </c>
      <c r="B299" s="10" t="n">
        <v>590</v>
      </c>
      <c r="C299" s="22" t="n">
        <v>5</v>
      </c>
      <c r="D299" s="23" t="n">
        <v>3</v>
      </c>
      <c r="E299" s="24" t="s">
        <v>172</v>
      </c>
      <c r="F299" s="25" t="n">
        <v>200</v>
      </c>
      <c r="G299" s="26" t="n">
        <f aca="false">G300</f>
        <v>746.4</v>
      </c>
      <c r="H299" s="20"/>
    </row>
    <row r="300" customFormat="false" ht="32.1" hidden="false" customHeight="true" outlineLevel="0" collapsed="false">
      <c r="A300" s="21" t="s">
        <v>28</v>
      </c>
      <c r="B300" s="10" t="n">
        <v>590</v>
      </c>
      <c r="C300" s="22" t="n">
        <v>5</v>
      </c>
      <c r="D300" s="23" t="n">
        <v>3</v>
      </c>
      <c r="E300" s="24" t="s">
        <v>172</v>
      </c>
      <c r="F300" s="25" t="n">
        <v>240</v>
      </c>
      <c r="G300" s="26" t="n">
        <v>746.4</v>
      </c>
      <c r="H300" s="20"/>
    </row>
    <row r="301" customFormat="false" ht="32.1" hidden="true" customHeight="true" outlineLevel="0" collapsed="false">
      <c r="A301" s="21" t="s">
        <v>82</v>
      </c>
      <c r="B301" s="10" t="n">
        <v>590</v>
      </c>
      <c r="C301" s="22" t="n">
        <v>5</v>
      </c>
      <c r="D301" s="23" t="n">
        <v>3</v>
      </c>
      <c r="E301" s="24" t="s">
        <v>172</v>
      </c>
      <c r="F301" s="25" t="n">
        <v>400</v>
      </c>
      <c r="G301" s="26" t="n">
        <f aca="false">G302</f>
        <v>0</v>
      </c>
      <c r="H301" s="20"/>
    </row>
    <row r="302" customFormat="false" ht="15.95" hidden="true" customHeight="true" outlineLevel="0" collapsed="false">
      <c r="A302" s="21" t="s">
        <v>83</v>
      </c>
      <c r="B302" s="10" t="n">
        <v>590</v>
      </c>
      <c r="C302" s="22" t="n">
        <v>5</v>
      </c>
      <c r="D302" s="23" t="n">
        <v>3</v>
      </c>
      <c r="E302" s="24" t="s">
        <v>172</v>
      </c>
      <c r="F302" s="25" t="n">
        <v>410</v>
      </c>
      <c r="G302" s="26"/>
      <c r="H302" s="20"/>
    </row>
    <row r="303" customFormat="false" ht="15.95" hidden="true" customHeight="true" outlineLevel="0" collapsed="false">
      <c r="A303" s="21" t="s">
        <v>29</v>
      </c>
      <c r="B303" s="10" t="n">
        <v>590</v>
      </c>
      <c r="C303" s="22" t="n">
        <v>5</v>
      </c>
      <c r="D303" s="23" t="n">
        <v>3</v>
      </c>
      <c r="E303" s="24" t="s">
        <v>172</v>
      </c>
      <c r="F303" s="25" t="n">
        <v>800</v>
      </c>
      <c r="G303" s="26" t="n">
        <f aca="false">G304</f>
        <v>0</v>
      </c>
      <c r="H303" s="20"/>
    </row>
    <row r="304" customFormat="false" ht="48" hidden="true" customHeight="true" outlineLevel="0" collapsed="false">
      <c r="A304" s="37" t="s">
        <v>86</v>
      </c>
      <c r="B304" s="10" t="n">
        <v>590</v>
      </c>
      <c r="C304" s="22" t="n">
        <v>5</v>
      </c>
      <c r="D304" s="23" t="n">
        <v>3</v>
      </c>
      <c r="E304" s="24" t="s">
        <v>172</v>
      </c>
      <c r="F304" s="25" t="n">
        <v>810</v>
      </c>
      <c r="G304" s="26"/>
      <c r="H304" s="20"/>
    </row>
    <row r="305" customFormat="false" ht="48" hidden="false" customHeight="true" outlineLevel="0" collapsed="false">
      <c r="A305" s="21" t="s">
        <v>173</v>
      </c>
      <c r="B305" s="10" t="n">
        <v>590</v>
      </c>
      <c r="C305" s="22" t="n">
        <v>5</v>
      </c>
      <c r="D305" s="23" t="n">
        <v>3</v>
      </c>
      <c r="E305" s="24" t="s">
        <v>174</v>
      </c>
      <c r="F305" s="25"/>
      <c r="G305" s="26" t="n">
        <f aca="false">G306</f>
        <v>15</v>
      </c>
      <c r="H305" s="20"/>
    </row>
    <row r="306" customFormat="false" ht="48" hidden="false" customHeight="true" outlineLevel="0" collapsed="false">
      <c r="A306" s="21" t="s">
        <v>175</v>
      </c>
      <c r="B306" s="10" t="n">
        <v>590</v>
      </c>
      <c r="C306" s="22" t="n">
        <v>5</v>
      </c>
      <c r="D306" s="23" t="n">
        <v>3</v>
      </c>
      <c r="E306" s="24" t="s">
        <v>176</v>
      </c>
      <c r="F306" s="25"/>
      <c r="G306" s="26" t="n">
        <f aca="false">G307+G309</f>
        <v>15</v>
      </c>
      <c r="H306" s="20"/>
    </row>
    <row r="307" customFormat="false" ht="32.1" hidden="false" customHeight="true" outlineLevel="0" collapsed="false">
      <c r="A307" s="21" t="s">
        <v>27</v>
      </c>
      <c r="B307" s="10" t="n">
        <v>590</v>
      </c>
      <c r="C307" s="22" t="n">
        <v>5</v>
      </c>
      <c r="D307" s="23" t="n">
        <v>3</v>
      </c>
      <c r="E307" s="24" t="s">
        <v>176</v>
      </c>
      <c r="F307" s="25" t="n">
        <v>200</v>
      </c>
      <c r="G307" s="26" t="n">
        <f aca="false">G308</f>
        <v>15</v>
      </c>
      <c r="H307" s="20"/>
    </row>
    <row r="308" customFormat="false" ht="32.1" hidden="false" customHeight="true" outlineLevel="0" collapsed="false">
      <c r="A308" s="21" t="s">
        <v>28</v>
      </c>
      <c r="B308" s="10" t="n">
        <v>590</v>
      </c>
      <c r="C308" s="22" t="n">
        <v>5</v>
      </c>
      <c r="D308" s="23" t="n">
        <v>3</v>
      </c>
      <c r="E308" s="24" t="s">
        <v>176</v>
      </c>
      <c r="F308" s="25" t="n">
        <v>240</v>
      </c>
      <c r="G308" s="26" t="n">
        <v>15</v>
      </c>
      <c r="H308" s="20"/>
    </row>
    <row r="309" customFormat="false" ht="15.95" hidden="true" customHeight="true" outlineLevel="0" collapsed="false">
      <c r="A309" s="21" t="s">
        <v>29</v>
      </c>
      <c r="B309" s="110" t="n">
        <v>590</v>
      </c>
      <c r="C309" s="22" t="n">
        <v>5</v>
      </c>
      <c r="D309" s="23" t="n">
        <v>3</v>
      </c>
      <c r="E309" s="24" t="s">
        <v>176</v>
      </c>
      <c r="F309" s="25" t="n">
        <v>800</v>
      </c>
      <c r="G309" s="26" t="n">
        <f aca="false">G310</f>
        <v>0</v>
      </c>
      <c r="H309" s="20"/>
    </row>
    <row r="310" customFormat="false" ht="48" hidden="true" customHeight="true" outlineLevel="0" collapsed="false">
      <c r="A310" s="37" t="s">
        <v>86</v>
      </c>
      <c r="B310" s="110" t="n">
        <v>590</v>
      </c>
      <c r="C310" s="22" t="n">
        <v>5</v>
      </c>
      <c r="D310" s="23" t="n">
        <v>3</v>
      </c>
      <c r="E310" s="24" t="s">
        <v>176</v>
      </c>
      <c r="F310" s="25" t="n">
        <v>810</v>
      </c>
      <c r="G310" s="26"/>
      <c r="H310" s="20"/>
    </row>
    <row r="311" customFormat="false" ht="48" hidden="false" customHeight="true" outlineLevel="0" collapsed="false">
      <c r="A311" s="21" t="s">
        <v>177</v>
      </c>
      <c r="B311" s="10" t="n">
        <v>590</v>
      </c>
      <c r="C311" s="22" t="n">
        <v>5</v>
      </c>
      <c r="D311" s="23" t="n">
        <v>3</v>
      </c>
      <c r="E311" s="24" t="s">
        <v>178</v>
      </c>
      <c r="F311" s="25"/>
      <c r="G311" s="26" t="n">
        <f aca="false">G312</f>
        <v>3</v>
      </c>
      <c r="H311" s="20"/>
    </row>
    <row r="312" customFormat="false" ht="63.95" hidden="false" customHeight="true" outlineLevel="0" collapsed="false">
      <c r="A312" s="21" t="s">
        <v>179</v>
      </c>
      <c r="B312" s="10" t="n">
        <v>590</v>
      </c>
      <c r="C312" s="22" t="n">
        <v>5</v>
      </c>
      <c r="D312" s="23" t="n">
        <v>3</v>
      </c>
      <c r="E312" s="24" t="s">
        <v>180</v>
      </c>
      <c r="F312" s="25"/>
      <c r="G312" s="26" t="n">
        <f aca="false">G313+G315</f>
        <v>3</v>
      </c>
      <c r="H312" s="20"/>
    </row>
    <row r="313" customFormat="false" ht="32.1" hidden="false" customHeight="true" outlineLevel="0" collapsed="false">
      <c r="A313" s="21" t="s">
        <v>27</v>
      </c>
      <c r="B313" s="10" t="n">
        <v>590</v>
      </c>
      <c r="C313" s="22" t="n">
        <v>5</v>
      </c>
      <c r="D313" s="23" t="n">
        <v>3</v>
      </c>
      <c r="E313" s="24" t="s">
        <v>180</v>
      </c>
      <c r="F313" s="25" t="n">
        <v>200</v>
      </c>
      <c r="G313" s="26" t="n">
        <f aca="false">G314</f>
        <v>3</v>
      </c>
      <c r="H313" s="20"/>
    </row>
    <row r="314" customFormat="false" ht="32.1" hidden="false" customHeight="true" outlineLevel="0" collapsed="false">
      <c r="A314" s="21" t="s">
        <v>28</v>
      </c>
      <c r="B314" s="10" t="n">
        <v>590</v>
      </c>
      <c r="C314" s="22" t="n">
        <v>5</v>
      </c>
      <c r="D314" s="23" t="n">
        <v>3</v>
      </c>
      <c r="E314" s="24" t="s">
        <v>180</v>
      </c>
      <c r="F314" s="25" t="n">
        <v>240</v>
      </c>
      <c r="G314" s="26" t="n">
        <v>3</v>
      </c>
      <c r="H314" s="20"/>
    </row>
    <row r="315" customFormat="false" ht="15.95" hidden="true" customHeight="true" outlineLevel="0" collapsed="false">
      <c r="A315" s="21" t="s">
        <v>29</v>
      </c>
      <c r="B315" s="10" t="n">
        <v>590</v>
      </c>
      <c r="C315" s="22" t="n">
        <v>5</v>
      </c>
      <c r="D315" s="23" t="n">
        <v>3</v>
      </c>
      <c r="E315" s="24" t="s">
        <v>180</v>
      </c>
      <c r="F315" s="25" t="n">
        <v>800</v>
      </c>
      <c r="G315" s="26" t="n">
        <f aca="false">G316</f>
        <v>0</v>
      </c>
      <c r="H315" s="20"/>
    </row>
    <row r="316" customFormat="false" ht="48" hidden="true" customHeight="true" outlineLevel="0" collapsed="false">
      <c r="A316" s="37" t="s">
        <v>86</v>
      </c>
      <c r="B316" s="10" t="n">
        <v>590</v>
      </c>
      <c r="C316" s="22" t="n">
        <v>5</v>
      </c>
      <c r="D316" s="23" t="n">
        <v>3</v>
      </c>
      <c r="E316" s="24" t="s">
        <v>180</v>
      </c>
      <c r="F316" s="25" t="n">
        <v>810</v>
      </c>
      <c r="G316" s="26"/>
      <c r="H316" s="20"/>
    </row>
    <row r="317" customFormat="false" ht="48" hidden="false" customHeight="true" outlineLevel="0" collapsed="false">
      <c r="A317" s="21" t="s">
        <v>181</v>
      </c>
      <c r="B317" s="10" t="n">
        <v>590</v>
      </c>
      <c r="C317" s="22" t="n">
        <v>5</v>
      </c>
      <c r="D317" s="23" t="n">
        <v>3</v>
      </c>
      <c r="E317" s="24" t="s">
        <v>182</v>
      </c>
      <c r="F317" s="25"/>
      <c r="G317" s="26" t="n">
        <f aca="false">G318</f>
        <v>186.3</v>
      </c>
      <c r="H317" s="20"/>
    </row>
    <row r="318" customFormat="false" ht="63.95" hidden="false" customHeight="true" outlineLevel="0" collapsed="false">
      <c r="A318" s="21" t="s">
        <v>265</v>
      </c>
      <c r="B318" s="10" t="n">
        <v>590</v>
      </c>
      <c r="C318" s="22" t="n">
        <v>5</v>
      </c>
      <c r="D318" s="23" t="n">
        <v>3</v>
      </c>
      <c r="E318" s="24" t="s">
        <v>184</v>
      </c>
      <c r="F318" s="25"/>
      <c r="G318" s="26" t="n">
        <f aca="false">G319+G321</f>
        <v>186.3</v>
      </c>
      <c r="H318" s="20"/>
    </row>
    <row r="319" customFormat="false" ht="32.1" hidden="false" customHeight="true" outlineLevel="0" collapsed="false">
      <c r="A319" s="21" t="s">
        <v>27</v>
      </c>
      <c r="B319" s="10" t="n">
        <v>590</v>
      </c>
      <c r="C319" s="22" t="n">
        <v>5</v>
      </c>
      <c r="D319" s="23" t="n">
        <v>3</v>
      </c>
      <c r="E319" s="24" t="s">
        <v>184</v>
      </c>
      <c r="F319" s="25" t="n">
        <v>200</v>
      </c>
      <c r="G319" s="26" t="n">
        <f aca="false">G320</f>
        <v>186.3</v>
      </c>
      <c r="H319" s="20"/>
    </row>
    <row r="320" customFormat="false" ht="32.1" hidden="false" customHeight="true" outlineLevel="0" collapsed="false">
      <c r="A320" s="21" t="s">
        <v>28</v>
      </c>
      <c r="B320" s="10" t="n">
        <v>590</v>
      </c>
      <c r="C320" s="22" t="n">
        <v>5</v>
      </c>
      <c r="D320" s="23" t="n">
        <v>3</v>
      </c>
      <c r="E320" s="24" t="s">
        <v>184</v>
      </c>
      <c r="F320" s="25" t="n">
        <v>240</v>
      </c>
      <c r="G320" s="26" t="n">
        <v>186.3</v>
      </c>
      <c r="H320" s="20"/>
    </row>
    <row r="321" customFormat="false" ht="15.95" hidden="true" customHeight="true" outlineLevel="0" collapsed="false">
      <c r="A321" s="21" t="s">
        <v>29</v>
      </c>
      <c r="B321" s="110" t="n">
        <v>590</v>
      </c>
      <c r="C321" s="22" t="n">
        <v>5</v>
      </c>
      <c r="D321" s="23" t="n">
        <v>3</v>
      </c>
      <c r="E321" s="24" t="s">
        <v>184</v>
      </c>
      <c r="F321" s="25" t="n">
        <v>800</v>
      </c>
      <c r="G321" s="26" t="n">
        <f aca="false">G322</f>
        <v>0</v>
      </c>
      <c r="H321" s="20"/>
    </row>
    <row r="322" customFormat="false" ht="48" hidden="true" customHeight="true" outlineLevel="0" collapsed="false">
      <c r="A322" s="37" t="s">
        <v>86</v>
      </c>
      <c r="B322" s="110" t="n">
        <v>590</v>
      </c>
      <c r="C322" s="22" t="n">
        <v>5</v>
      </c>
      <c r="D322" s="23" t="n">
        <v>3</v>
      </c>
      <c r="E322" s="24" t="s">
        <v>184</v>
      </c>
      <c r="F322" s="25" t="n">
        <v>810</v>
      </c>
      <c r="G322" s="26"/>
      <c r="H322" s="20"/>
    </row>
    <row r="323" customFormat="false" ht="15.95" hidden="true" customHeight="true" outlineLevel="0" collapsed="false">
      <c r="A323" s="21" t="s">
        <v>15</v>
      </c>
      <c r="B323" s="110" t="n">
        <v>590</v>
      </c>
      <c r="C323" s="22" t="n">
        <v>5</v>
      </c>
      <c r="D323" s="23" t="n">
        <v>3</v>
      </c>
      <c r="E323" s="24" t="s">
        <v>16</v>
      </c>
      <c r="F323" s="25"/>
      <c r="G323" s="26" t="n">
        <f aca="false">G324+G331+G336+G341</f>
        <v>0</v>
      </c>
      <c r="H323" s="20"/>
    </row>
    <row r="324" customFormat="false" ht="15.95" hidden="true" customHeight="true" outlineLevel="0" collapsed="false">
      <c r="A324" s="21" t="s">
        <v>185</v>
      </c>
      <c r="B324" s="110" t="n">
        <v>590</v>
      </c>
      <c r="C324" s="22" t="n">
        <v>5</v>
      </c>
      <c r="D324" s="23" t="n">
        <v>3</v>
      </c>
      <c r="E324" s="24" t="s">
        <v>186</v>
      </c>
      <c r="F324" s="25"/>
      <c r="G324" s="26" t="n">
        <f aca="false">G325+G327+G329</f>
        <v>0</v>
      </c>
      <c r="H324" s="20"/>
    </row>
    <row r="325" customFormat="false" ht="32.1" hidden="true" customHeight="true" outlineLevel="0" collapsed="false">
      <c r="A325" s="21" t="s">
        <v>27</v>
      </c>
      <c r="B325" s="110" t="n">
        <v>590</v>
      </c>
      <c r="C325" s="22" t="n">
        <v>5</v>
      </c>
      <c r="D325" s="23" t="n">
        <v>3</v>
      </c>
      <c r="E325" s="24" t="s">
        <v>186</v>
      </c>
      <c r="F325" s="25" t="n">
        <v>200</v>
      </c>
      <c r="G325" s="26" t="n">
        <f aca="false">G326</f>
        <v>0</v>
      </c>
      <c r="H325" s="20"/>
    </row>
    <row r="326" customFormat="false" ht="32.1" hidden="true" customHeight="true" outlineLevel="0" collapsed="false">
      <c r="A326" s="21" t="s">
        <v>28</v>
      </c>
      <c r="B326" s="110" t="n">
        <v>590</v>
      </c>
      <c r="C326" s="22" t="n">
        <v>5</v>
      </c>
      <c r="D326" s="23" t="n">
        <v>3</v>
      </c>
      <c r="E326" s="24" t="s">
        <v>186</v>
      </c>
      <c r="F326" s="25" t="n">
        <v>240</v>
      </c>
      <c r="G326" s="26"/>
      <c r="H326" s="20"/>
    </row>
    <row r="327" customFormat="false" ht="32.1" hidden="true" customHeight="true" outlineLevel="0" collapsed="false">
      <c r="A327" s="21" t="s">
        <v>82</v>
      </c>
      <c r="B327" s="110" t="n">
        <v>590</v>
      </c>
      <c r="C327" s="22" t="n">
        <v>5</v>
      </c>
      <c r="D327" s="23" t="n">
        <v>3</v>
      </c>
      <c r="E327" s="24" t="s">
        <v>186</v>
      </c>
      <c r="F327" s="25" t="n">
        <v>400</v>
      </c>
      <c r="G327" s="26" t="n">
        <f aca="false">G328</f>
        <v>0</v>
      </c>
      <c r="H327" s="20"/>
    </row>
    <row r="328" customFormat="false" ht="15.95" hidden="true" customHeight="true" outlineLevel="0" collapsed="false">
      <c r="A328" s="21" t="s">
        <v>83</v>
      </c>
      <c r="B328" s="110" t="n">
        <v>590</v>
      </c>
      <c r="C328" s="22" t="n">
        <v>5</v>
      </c>
      <c r="D328" s="23" t="n">
        <v>3</v>
      </c>
      <c r="E328" s="24" t="s">
        <v>186</v>
      </c>
      <c r="F328" s="25" t="n">
        <v>410</v>
      </c>
      <c r="G328" s="26"/>
      <c r="H328" s="20"/>
    </row>
    <row r="329" customFormat="false" ht="15.95" hidden="true" customHeight="true" outlineLevel="0" collapsed="false">
      <c r="A329" s="21" t="s">
        <v>29</v>
      </c>
      <c r="B329" s="110" t="n">
        <v>590</v>
      </c>
      <c r="C329" s="22" t="n">
        <v>5</v>
      </c>
      <c r="D329" s="23" t="n">
        <v>3</v>
      </c>
      <c r="E329" s="24" t="s">
        <v>186</v>
      </c>
      <c r="F329" s="25" t="n">
        <v>800</v>
      </c>
      <c r="G329" s="26" t="n">
        <f aca="false">G330</f>
        <v>0</v>
      </c>
      <c r="H329" s="20"/>
    </row>
    <row r="330" customFormat="false" ht="48" hidden="true" customHeight="true" outlineLevel="0" collapsed="false">
      <c r="A330" s="37" t="s">
        <v>86</v>
      </c>
      <c r="B330" s="110" t="n">
        <v>590</v>
      </c>
      <c r="C330" s="22" t="n">
        <v>5</v>
      </c>
      <c r="D330" s="23" t="n">
        <v>3</v>
      </c>
      <c r="E330" s="24" t="s">
        <v>186</v>
      </c>
      <c r="F330" s="25" t="n">
        <v>810</v>
      </c>
      <c r="G330" s="26"/>
      <c r="H330" s="20"/>
    </row>
    <row r="331" customFormat="false" ht="15.95" hidden="true" customHeight="true" outlineLevel="0" collapsed="false">
      <c r="A331" s="21" t="s">
        <v>187</v>
      </c>
      <c r="B331" s="110" t="n">
        <v>590</v>
      </c>
      <c r="C331" s="22" t="n">
        <v>5</v>
      </c>
      <c r="D331" s="23" t="n">
        <v>3</v>
      </c>
      <c r="E331" s="24" t="s">
        <v>188</v>
      </c>
      <c r="F331" s="25"/>
      <c r="G331" s="26" t="n">
        <f aca="false">G332+G334</f>
        <v>0</v>
      </c>
      <c r="H331" s="20"/>
    </row>
    <row r="332" customFormat="false" ht="32.1" hidden="true" customHeight="true" outlineLevel="0" collapsed="false">
      <c r="A332" s="21" t="s">
        <v>27</v>
      </c>
      <c r="B332" s="110" t="n">
        <v>590</v>
      </c>
      <c r="C332" s="22" t="n">
        <v>5</v>
      </c>
      <c r="D332" s="23" t="n">
        <v>3</v>
      </c>
      <c r="E332" s="24" t="s">
        <v>188</v>
      </c>
      <c r="F332" s="25" t="n">
        <v>200</v>
      </c>
      <c r="G332" s="26" t="n">
        <f aca="false">G333</f>
        <v>0</v>
      </c>
      <c r="H332" s="20"/>
    </row>
    <row r="333" customFormat="false" ht="32.1" hidden="true" customHeight="true" outlineLevel="0" collapsed="false">
      <c r="A333" s="21" t="s">
        <v>28</v>
      </c>
      <c r="B333" s="110" t="n">
        <v>590</v>
      </c>
      <c r="C333" s="22" t="n">
        <v>5</v>
      </c>
      <c r="D333" s="23" t="n">
        <v>3</v>
      </c>
      <c r="E333" s="24" t="s">
        <v>188</v>
      </c>
      <c r="F333" s="25" t="n">
        <v>240</v>
      </c>
      <c r="G333" s="26"/>
      <c r="H333" s="20"/>
    </row>
    <row r="334" customFormat="false" ht="15.95" hidden="true" customHeight="true" outlineLevel="0" collapsed="false">
      <c r="A334" s="21" t="s">
        <v>29</v>
      </c>
      <c r="B334" s="110" t="n">
        <v>590</v>
      </c>
      <c r="C334" s="22" t="n">
        <v>5</v>
      </c>
      <c r="D334" s="23" t="n">
        <v>3</v>
      </c>
      <c r="E334" s="24" t="s">
        <v>188</v>
      </c>
      <c r="F334" s="25" t="n">
        <v>800</v>
      </c>
      <c r="G334" s="26" t="n">
        <f aca="false">G335</f>
        <v>0</v>
      </c>
      <c r="H334" s="20"/>
    </row>
    <row r="335" customFormat="false" ht="48" hidden="true" customHeight="true" outlineLevel="0" collapsed="false">
      <c r="A335" s="37" t="s">
        <v>86</v>
      </c>
      <c r="B335" s="110" t="n">
        <v>590</v>
      </c>
      <c r="C335" s="22" t="n">
        <v>5</v>
      </c>
      <c r="D335" s="23" t="n">
        <v>3</v>
      </c>
      <c r="E335" s="24" t="s">
        <v>188</v>
      </c>
      <c r="F335" s="25" t="n">
        <v>810</v>
      </c>
      <c r="G335" s="26"/>
      <c r="H335" s="20"/>
    </row>
    <row r="336" customFormat="false" ht="15.95" hidden="true" customHeight="true" outlineLevel="0" collapsed="false">
      <c r="A336" s="21" t="s">
        <v>189</v>
      </c>
      <c r="B336" s="110" t="n">
        <v>590</v>
      </c>
      <c r="C336" s="22" t="n">
        <v>5</v>
      </c>
      <c r="D336" s="23" t="n">
        <v>3</v>
      </c>
      <c r="E336" s="24" t="s">
        <v>190</v>
      </c>
      <c r="F336" s="25"/>
      <c r="G336" s="26" t="n">
        <f aca="false">G337+G339</f>
        <v>0</v>
      </c>
      <c r="H336" s="20"/>
    </row>
    <row r="337" customFormat="false" ht="32.1" hidden="true" customHeight="true" outlineLevel="0" collapsed="false">
      <c r="A337" s="21" t="s">
        <v>27</v>
      </c>
      <c r="B337" s="110" t="n">
        <v>590</v>
      </c>
      <c r="C337" s="22" t="n">
        <v>5</v>
      </c>
      <c r="D337" s="23" t="n">
        <v>3</v>
      </c>
      <c r="E337" s="24" t="s">
        <v>190</v>
      </c>
      <c r="F337" s="25" t="n">
        <v>200</v>
      </c>
      <c r="G337" s="26" t="n">
        <f aca="false">G338</f>
        <v>0</v>
      </c>
      <c r="H337" s="20"/>
    </row>
    <row r="338" customFormat="false" ht="32.1" hidden="true" customHeight="true" outlineLevel="0" collapsed="false">
      <c r="A338" s="21" t="s">
        <v>28</v>
      </c>
      <c r="B338" s="110" t="n">
        <v>590</v>
      </c>
      <c r="C338" s="22" t="n">
        <v>5</v>
      </c>
      <c r="D338" s="23" t="n">
        <v>3</v>
      </c>
      <c r="E338" s="24" t="s">
        <v>190</v>
      </c>
      <c r="F338" s="25" t="n">
        <v>240</v>
      </c>
      <c r="G338" s="26"/>
      <c r="H338" s="20"/>
    </row>
    <row r="339" customFormat="false" ht="15.95" hidden="true" customHeight="true" outlineLevel="0" collapsed="false">
      <c r="A339" s="21" t="s">
        <v>29</v>
      </c>
      <c r="B339" s="110" t="n">
        <v>590</v>
      </c>
      <c r="C339" s="22" t="n">
        <v>5</v>
      </c>
      <c r="D339" s="23" t="n">
        <v>3</v>
      </c>
      <c r="E339" s="24" t="s">
        <v>190</v>
      </c>
      <c r="F339" s="25" t="n">
        <v>800</v>
      </c>
      <c r="G339" s="26" t="n">
        <f aca="false">G340</f>
        <v>0</v>
      </c>
      <c r="H339" s="20"/>
    </row>
    <row r="340" customFormat="false" ht="48" hidden="true" customHeight="true" outlineLevel="0" collapsed="false">
      <c r="A340" s="37" t="s">
        <v>86</v>
      </c>
      <c r="B340" s="110" t="n">
        <v>590</v>
      </c>
      <c r="C340" s="22" t="n">
        <v>5</v>
      </c>
      <c r="D340" s="23" t="n">
        <v>3</v>
      </c>
      <c r="E340" s="24" t="s">
        <v>190</v>
      </c>
      <c r="F340" s="25" t="n">
        <v>810</v>
      </c>
      <c r="G340" s="26"/>
      <c r="H340" s="20"/>
    </row>
    <row r="341" customFormat="false" ht="32.1" hidden="true" customHeight="true" outlineLevel="0" collapsed="false">
      <c r="A341" s="21" t="s">
        <v>191</v>
      </c>
      <c r="B341" s="110" t="n">
        <v>590</v>
      </c>
      <c r="C341" s="22" t="n">
        <v>5</v>
      </c>
      <c r="D341" s="23" t="n">
        <v>3</v>
      </c>
      <c r="E341" s="24" t="s">
        <v>192</v>
      </c>
      <c r="F341" s="25"/>
      <c r="G341" s="26" t="n">
        <f aca="false">G342+G344</f>
        <v>0</v>
      </c>
      <c r="H341" s="20"/>
    </row>
    <row r="342" customFormat="false" ht="32.1" hidden="true" customHeight="true" outlineLevel="0" collapsed="false">
      <c r="A342" s="21" t="s">
        <v>27</v>
      </c>
      <c r="B342" s="110" t="n">
        <v>590</v>
      </c>
      <c r="C342" s="22" t="n">
        <v>5</v>
      </c>
      <c r="D342" s="23" t="n">
        <v>3</v>
      </c>
      <c r="E342" s="24" t="s">
        <v>192</v>
      </c>
      <c r="F342" s="25" t="n">
        <v>200</v>
      </c>
      <c r="G342" s="26" t="n">
        <f aca="false">G343</f>
        <v>0</v>
      </c>
      <c r="H342" s="20"/>
    </row>
    <row r="343" customFormat="false" ht="32.1" hidden="true" customHeight="true" outlineLevel="0" collapsed="false">
      <c r="A343" s="21" t="s">
        <v>28</v>
      </c>
      <c r="B343" s="110" t="n">
        <v>590</v>
      </c>
      <c r="C343" s="22" t="n">
        <v>5</v>
      </c>
      <c r="D343" s="23" t="n">
        <v>3</v>
      </c>
      <c r="E343" s="24" t="s">
        <v>192</v>
      </c>
      <c r="F343" s="25" t="n">
        <v>240</v>
      </c>
      <c r="G343" s="26"/>
      <c r="H343" s="20"/>
    </row>
    <row r="344" customFormat="false" ht="15.95" hidden="true" customHeight="true" outlineLevel="0" collapsed="false">
      <c r="A344" s="21" t="s">
        <v>29</v>
      </c>
      <c r="B344" s="110" t="n">
        <v>590</v>
      </c>
      <c r="C344" s="22" t="n">
        <v>5</v>
      </c>
      <c r="D344" s="23" t="n">
        <v>3</v>
      </c>
      <c r="E344" s="24" t="s">
        <v>192</v>
      </c>
      <c r="F344" s="25" t="n">
        <v>800</v>
      </c>
      <c r="G344" s="26" t="n">
        <f aca="false">G345</f>
        <v>0</v>
      </c>
      <c r="H344" s="20"/>
    </row>
    <row r="345" customFormat="false" ht="48" hidden="true" customHeight="true" outlineLevel="0" collapsed="false">
      <c r="A345" s="37" t="s">
        <v>86</v>
      </c>
      <c r="B345" s="110" t="n">
        <v>590</v>
      </c>
      <c r="C345" s="22" t="n">
        <v>5</v>
      </c>
      <c r="D345" s="23" t="n">
        <v>3</v>
      </c>
      <c r="E345" s="24" t="s">
        <v>192</v>
      </c>
      <c r="F345" s="25" t="n">
        <v>810</v>
      </c>
      <c r="G345" s="26"/>
      <c r="H345" s="20"/>
    </row>
    <row r="346" customFormat="false" ht="15.95" hidden="false" customHeight="true" outlineLevel="0" collapsed="false">
      <c r="A346" s="51" t="s">
        <v>193</v>
      </c>
      <c r="B346" s="110" t="n">
        <v>590</v>
      </c>
      <c r="C346" s="52" t="n">
        <v>7</v>
      </c>
      <c r="D346" s="33" t="n">
        <v>7</v>
      </c>
      <c r="E346" s="24"/>
      <c r="F346" s="25"/>
      <c r="G346" s="19" t="n">
        <f aca="false">G347+G351</f>
        <v>34</v>
      </c>
      <c r="H346" s="20"/>
    </row>
    <row r="347" customFormat="false" ht="48" hidden="false" customHeight="true" outlineLevel="0" collapsed="false">
      <c r="A347" s="21" t="s">
        <v>194</v>
      </c>
      <c r="B347" s="10" t="n">
        <v>590</v>
      </c>
      <c r="C347" s="22" t="n">
        <v>7</v>
      </c>
      <c r="D347" s="23" t="n">
        <v>7</v>
      </c>
      <c r="E347" s="24" t="s">
        <v>195</v>
      </c>
      <c r="F347" s="30"/>
      <c r="G347" s="31" t="n">
        <f aca="false">G348</f>
        <v>34</v>
      </c>
      <c r="H347" s="20"/>
    </row>
    <row r="348" customFormat="false" ht="32.1" hidden="false" customHeight="true" outlineLevel="0" collapsed="false">
      <c r="A348" s="37" t="s">
        <v>196</v>
      </c>
      <c r="B348" s="10" t="n">
        <v>590</v>
      </c>
      <c r="C348" s="22" t="n">
        <v>7</v>
      </c>
      <c r="D348" s="23" t="n">
        <v>7</v>
      </c>
      <c r="E348" s="39" t="s">
        <v>197</v>
      </c>
      <c r="F348" s="30"/>
      <c r="G348" s="31" t="n">
        <f aca="false">G349</f>
        <v>34</v>
      </c>
      <c r="H348" s="20"/>
    </row>
    <row r="349" customFormat="false" ht="32.1" hidden="false" customHeight="true" outlineLevel="0" collapsed="false">
      <c r="A349" s="21" t="s">
        <v>27</v>
      </c>
      <c r="B349" s="10" t="n">
        <v>590</v>
      </c>
      <c r="C349" s="22" t="n">
        <v>7</v>
      </c>
      <c r="D349" s="23" t="n">
        <v>7</v>
      </c>
      <c r="E349" s="39" t="s">
        <v>197</v>
      </c>
      <c r="F349" s="25" t="n">
        <v>200</v>
      </c>
      <c r="G349" s="31" t="n">
        <f aca="false">G350</f>
        <v>34</v>
      </c>
      <c r="H349" s="20"/>
    </row>
    <row r="350" customFormat="false" ht="32.1" hidden="false" customHeight="true" outlineLevel="0" collapsed="false">
      <c r="A350" s="37" t="s">
        <v>28</v>
      </c>
      <c r="B350" s="10" t="n">
        <v>590</v>
      </c>
      <c r="C350" s="22" t="n">
        <v>7</v>
      </c>
      <c r="D350" s="23" t="n">
        <v>7</v>
      </c>
      <c r="E350" s="39" t="s">
        <v>197</v>
      </c>
      <c r="F350" s="25" t="n">
        <v>240</v>
      </c>
      <c r="G350" s="31" t="n">
        <v>34</v>
      </c>
      <c r="H350" s="20"/>
    </row>
    <row r="351" customFormat="false" ht="15.95" hidden="true" customHeight="true" outlineLevel="0" collapsed="false">
      <c r="A351" s="21" t="s">
        <v>15</v>
      </c>
      <c r="B351" s="110" t="n">
        <v>590</v>
      </c>
      <c r="C351" s="22" t="n">
        <v>7</v>
      </c>
      <c r="D351" s="23" t="n">
        <v>7</v>
      </c>
      <c r="E351" s="24" t="s">
        <v>16</v>
      </c>
      <c r="F351" s="30"/>
      <c r="G351" s="31" t="n">
        <f aca="false">G352</f>
        <v>0</v>
      </c>
      <c r="H351" s="20"/>
    </row>
    <row r="352" customFormat="false" ht="32.1" hidden="true" customHeight="true" outlineLevel="0" collapsed="false">
      <c r="A352" s="37" t="s">
        <v>198</v>
      </c>
      <c r="B352" s="110" t="n">
        <v>590</v>
      </c>
      <c r="C352" s="22" t="n">
        <v>7</v>
      </c>
      <c r="D352" s="23" t="n">
        <v>7</v>
      </c>
      <c r="E352" s="39" t="s">
        <v>199</v>
      </c>
      <c r="F352" s="30"/>
      <c r="G352" s="36" t="n">
        <f aca="false">G353</f>
        <v>0</v>
      </c>
      <c r="H352" s="20"/>
    </row>
    <row r="353" customFormat="false" ht="32.1" hidden="true" customHeight="true" outlineLevel="0" collapsed="false">
      <c r="A353" s="21" t="s">
        <v>27</v>
      </c>
      <c r="B353" s="110" t="n">
        <v>590</v>
      </c>
      <c r="C353" s="22" t="n">
        <v>7</v>
      </c>
      <c r="D353" s="23" t="n">
        <v>7</v>
      </c>
      <c r="E353" s="39" t="s">
        <v>199</v>
      </c>
      <c r="F353" s="25" t="n">
        <v>200</v>
      </c>
      <c r="G353" s="31" t="n">
        <f aca="false">G354</f>
        <v>0</v>
      </c>
      <c r="H353" s="20"/>
    </row>
    <row r="354" customFormat="false" ht="32.1" hidden="true" customHeight="true" outlineLevel="0" collapsed="false">
      <c r="A354" s="37" t="s">
        <v>28</v>
      </c>
      <c r="B354" s="110" t="n">
        <v>590</v>
      </c>
      <c r="C354" s="22" t="n">
        <v>7</v>
      </c>
      <c r="D354" s="23" t="n">
        <v>7</v>
      </c>
      <c r="E354" s="39" t="s">
        <v>199</v>
      </c>
      <c r="F354" s="25" t="n">
        <v>240</v>
      </c>
      <c r="G354" s="31"/>
      <c r="H354" s="20"/>
    </row>
    <row r="355" customFormat="false" ht="15.95" hidden="false" customHeight="true" outlineLevel="0" collapsed="false">
      <c r="A355" s="45" t="s">
        <v>200</v>
      </c>
      <c r="B355" s="110" t="n">
        <v>590</v>
      </c>
      <c r="C355" s="52" t="n">
        <v>8</v>
      </c>
      <c r="D355" s="33"/>
      <c r="E355" s="53"/>
      <c r="F355" s="35"/>
      <c r="G355" s="36" t="n">
        <f aca="false">G356</f>
        <v>4336.4</v>
      </c>
      <c r="H355" s="20"/>
    </row>
    <row r="356" customFormat="false" ht="15.95" hidden="false" customHeight="true" outlineLevel="0" collapsed="false">
      <c r="A356" s="14" t="s">
        <v>201</v>
      </c>
      <c r="B356" s="110" t="n">
        <v>590</v>
      </c>
      <c r="C356" s="15" t="n">
        <v>8</v>
      </c>
      <c r="D356" s="16" t="n">
        <v>1</v>
      </c>
      <c r="E356" s="17"/>
      <c r="F356" s="18"/>
      <c r="G356" s="19" t="n">
        <f aca="false">G357+G389</f>
        <v>4336.4</v>
      </c>
      <c r="H356" s="20"/>
    </row>
    <row r="357" customFormat="false" ht="32.1" hidden="false" customHeight="true" outlineLevel="0" collapsed="false">
      <c r="A357" s="55" t="s">
        <v>202</v>
      </c>
      <c r="B357" s="10" t="n">
        <v>590</v>
      </c>
      <c r="C357" s="22" t="n">
        <v>8</v>
      </c>
      <c r="D357" s="23" t="n">
        <v>1</v>
      </c>
      <c r="E357" s="24" t="s">
        <v>203</v>
      </c>
      <c r="F357" s="25"/>
      <c r="G357" s="26" t="n">
        <f aca="false">G358+G361+G376+G379+G366</f>
        <v>4336.4</v>
      </c>
      <c r="H357" s="20"/>
    </row>
    <row r="358" customFormat="false" ht="80.1" hidden="false" customHeight="true" outlineLevel="0" collapsed="false">
      <c r="A358" s="55" t="s">
        <v>204</v>
      </c>
      <c r="B358" s="10" t="n">
        <v>590</v>
      </c>
      <c r="C358" s="22" t="n">
        <v>8</v>
      </c>
      <c r="D358" s="23" t="n">
        <v>1</v>
      </c>
      <c r="E358" s="24" t="s">
        <v>205</v>
      </c>
      <c r="F358" s="25"/>
      <c r="G358" s="26" t="n">
        <f aca="false">G359</f>
        <v>0</v>
      </c>
      <c r="H358" s="20"/>
    </row>
    <row r="359" customFormat="false" ht="32.1" hidden="false" customHeight="true" outlineLevel="0" collapsed="false">
      <c r="A359" s="21" t="s">
        <v>27</v>
      </c>
      <c r="B359" s="10" t="n">
        <v>590</v>
      </c>
      <c r="C359" s="38" t="n">
        <v>8</v>
      </c>
      <c r="D359" s="28" t="n">
        <v>1</v>
      </c>
      <c r="E359" s="24" t="s">
        <v>205</v>
      </c>
      <c r="F359" s="30" t="n">
        <v>200</v>
      </c>
      <c r="G359" s="31" t="n">
        <f aca="false">G360</f>
        <v>0</v>
      </c>
      <c r="H359" s="20"/>
    </row>
    <row r="360" customFormat="false" ht="32.1" hidden="false" customHeight="true" outlineLevel="0" collapsed="false">
      <c r="A360" s="27" t="s">
        <v>28</v>
      </c>
      <c r="B360" s="10" t="n">
        <v>590</v>
      </c>
      <c r="C360" s="41" t="n">
        <v>8</v>
      </c>
      <c r="D360" s="42" t="n">
        <v>1</v>
      </c>
      <c r="E360" s="24" t="s">
        <v>205</v>
      </c>
      <c r="F360" s="43" t="n">
        <v>240</v>
      </c>
      <c r="G360" s="44" t="n">
        <v>0</v>
      </c>
      <c r="H360" s="20"/>
    </row>
    <row r="361" customFormat="false" ht="48" hidden="false" customHeight="true" outlineLevel="0" collapsed="false">
      <c r="A361" s="55" t="s">
        <v>206</v>
      </c>
      <c r="B361" s="10" t="n">
        <v>590</v>
      </c>
      <c r="C361" s="22" t="n">
        <v>8</v>
      </c>
      <c r="D361" s="23" t="n">
        <v>1</v>
      </c>
      <c r="E361" s="24" t="s">
        <v>207</v>
      </c>
      <c r="F361" s="25"/>
      <c r="G361" s="26" t="n">
        <f aca="false">G362+G364+G371+G373+G369</f>
        <v>3700</v>
      </c>
      <c r="H361" s="20"/>
    </row>
    <row r="362" customFormat="false" ht="63.95" hidden="false" customHeight="true" outlineLevel="0" collapsed="false">
      <c r="A362" s="27" t="s">
        <v>19</v>
      </c>
      <c r="B362" s="10" t="n">
        <v>590</v>
      </c>
      <c r="C362" s="22" t="n">
        <v>8</v>
      </c>
      <c r="D362" s="23" t="n">
        <v>1</v>
      </c>
      <c r="E362" s="24" t="s">
        <v>207</v>
      </c>
      <c r="F362" s="25" t="n">
        <v>100</v>
      </c>
      <c r="G362" s="26" t="n">
        <f aca="false">G363</f>
        <v>2618.5</v>
      </c>
      <c r="H362" s="20"/>
    </row>
    <row r="363" customFormat="false" ht="18.75" hidden="false" customHeight="false" outlineLevel="0" collapsed="false">
      <c r="A363" s="83" t="s">
        <v>208</v>
      </c>
      <c r="B363" s="10" t="n">
        <v>590</v>
      </c>
      <c r="C363" s="22" t="n">
        <v>8</v>
      </c>
      <c r="D363" s="23" t="n">
        <v>1</v>
      </c>
      <c r="E363" s="24" t="s">
        <v>207</v>
      </c>
      <c r="F363" s="25" t="n">
        <v>110</v>
      </c>
      <c r="G363" s="26" t="n">
        <v>2618.5</v>
      </c>
      <c r="H363" s="20"/>
    </row>
    <row r="364" customFormat="false" ht="32.1" hidden="false" customHeight="true" outlineLevel="0" collapsed="false">
      <c r="A364" s="21" t="s">
        <v>27</v>
      </c>
      <c r="B364" s="10" t="n">
        <v>590</v>
      </c>
      <c r="C364" s="38" t="n">
        <v>8</v>
      </c>
      <c r="D364" s="28" t="n">
        <v>1</v>
      </c>
      <c r="E364" s="24" t="s">
        <v>207</v>
      </c>
      <c r="F364" s="30" t="n">
        <v>200</v>
      </c>
      <c r="G364" s="31" t="n">
        <f aca="false">G365</f>
        <v>1031.2</v>
      </c>
      <c r="H364" s="20"/>
    </row>
    <row r="365" customFormat="false" ht="32.1" hidden="false" customHeight="true" outlineLevel="0" collapsed="false">
      <c r="A365" s="124" t="s">
        <v>28</v>
      </c>
      <c r="B365" s="125" t="n">
        <v>590</v>
      </c>
      <c r="C365" s="41" t="n">
        <v>8</v>
      </c>
      <c r="D365" s="42" t="n">
        <v>1</v>
      </c>
      <c r="E365" s="24" t="s">
        <v>207</v>
      </c>
      <c r="F365" s="43" t="n">
        <v>240</v>
      </c>
      <c r="G365" s="44" t="n">
        <v>1031.2</v>
      </c>
      <c r="H365" s="20"/>
    </row>
    <row r="366" customFormat="false" ht="66" hidden="false" customHeight="true" outlineLevel="0" collapsed="false">
      <c r="A366" s="27" t="s">
        <v>209</v>
      </c>
      <c r="B366" s="10" t="n">
        <v>590</v>
      </c>
      <c r="C366" s="22" t="n">
        <v>8</v>
      </c>
      <c r="D366" s="23" t="n">
        <v>1</v>
      </c>
      <c r="E366" s="24" t="s">
        <v>210</v>
      </c>
      <c r="F366" s="25"/>
      <c r="G366" s="31" t="n">
        <f aca="false">G367</f>
        <v>25</v>
      </c>
      <c r="H366" s="20"/>
    </row>
    <row r="367" customFormat="false" ht="32.1" hidden="false" customHeight="true" outlineLevel="0" collapsed="false">
      <c r="A367" s="21" t="s">
        <v>27</v>
      </c>
      <c r="B367" s="10" t="n">
        <v>590</v>
      </c>
      <c r="C367" s="22" t="n">
        <v>8</v>
      </c>
      <c r="D367" s="23" t="n">
        <v>1</v>
      </c>
      <c r="E367" s="24" t="s">
        <v>210</v>
      </c>
      <c r="F367" s="25" t="n">
        <v>200</v>
      </c>
      <c r="G367" s="31" t="n">
        <f aca="false">G368</f>
        <v>25</v>
      </c>
      <c r="H367" s="20"/>
    </row>
    <row r="368" customFormat="false" ht="32.1" hidden="false" customHeight="true" outlineLevel="0" collapsed="false">
      <c r="A368" s="27" t="s">
        <v>28</v>
      </c>
      <c r="B368" s="10" t="n">
        <v>590</v>
      </c>
      <c r="C368" s="22" t="n">
        <v>8</v>
      </c>
      <c r="D368" s="23" t="n">
        <v>1</v>
      </c>
      <c r="E368" s="24" t="s">
        <v>210</v>
      </c>
      <c r="F368" s="25" t="n">
        <v>240</v>
      </c>
      <c r="G368" s="31" t="n">
        <v>25</v>
      </c>
      <c r="H368" s="20"/>
    </row>
    <row r="369" customFormat="false" ht="32.1" hidden="false" customHeight="true" outlineLevel="0" collapsed="false">
      <c r="A369" s="21" t="s">
        <v>27</v>
      </c>
      <c r="B369" s="10" t="n">
        <v>590</v>
      </c>
      <c r="C369" s="38" t="n">
        <v>8</v>
      </c>
      <c r="D369" s="28" t="n">
        <v>1</v>
      </c>
      <c r="E369" s="39" t="s">
        <v>212</v>
      </c>
      <c r="F369" s="30" t="n">
        <v>200</v>
      </c>
      <c r="G369" s="31" t="n">
        <f aca="false">G370</f>
        <v>17.8</v>
      </c>
      <c r="H369" s="20"/>
    </row>
    <row r="370" customFormat="false" ht="32.1" hidden="false" customHeight="true" outlineLevel="0" collapsed="false">
      <c r="A370" s="27" t="s">
        <v>28</v>
      </c>
      <c r="B370" s="126" t="n">
        <v>590</v>
      </c>
      <c r="C370" s="41" t="n">
        <v>8</v>
      </c>
      <c r="D370" s="42" t="n">
        <v>1</v>
      </c>
      <c r="E370" s="93" t="s">
        <v>212</v>
      </c>
      <c r="F370" s="43" t="n">
        <v>240</v>
      </c>
      <c r="G370" s="44" t="n">
        <v>17.8</v>
      </c>
      <c r="H370" s="20"/>
    </row>
    <row r="371" customFormat="false" ht="15.95" hidden="false" customHeight="true" outlineLevel="0" collapsed="false">
      <c r="A371" s="27" t="s">
        <v>29</v>
      </c>
      <c r="B371" s="10" t="n">
        <v>590</v>
      </c>
      <c r="C371" s="22" t="n">
        <v>8</v>
      </c>
      <c r="D371" s="23" t="n">
        <v>1</v>
      </c>
      <c r="E371" s="24" t="s">
        <v>207</v>
      </c>
      <c r="F371" s="25" t="n">
        <v>800</v>
      </c>
      <c r="G371" s="26" t="n">
        <f aca="false">G372</f>
        <v>32.5</v>
      </c>
      <c r="H371" s="20"/>
    </row>
    <row r="372" customFormat="false" ht="15.95" hidden="false" customHeight="true" outlineLevel="0" collapsed="false">
      <c r="A372" s="27" t="s">
        <v>30</v>
      </c>
      <c r="B372" s="10" t="n">
        <v>590</v>
      </c>
      <c r="C372" s="22" t="n">
        <v>8</v>
      </c>
      <c r="D372" s="23" t="n">
        <v>1</v>
      </c>
      <c r="E372" s="24" t="s">
        <v>207</v>
      </c>
      <c r="F372" s="25" t="n">
        <v>850</v>
      </c>
      <c r="G372" s="26" t="n">
        <v>32.5</v>
      </c>
      <c r="H372" s="20"/>
    </row>
    <row r="373" customFormat="false" ht="32.1" hidden="true" customHeight="true" outlineLevel="0" collapsed="false">
      <c r="A373" s="27" t="s">
        <v>217</v>
      </c>
      <c r="B373" s="10" t="n">
        <v>590</v>
      </c>
      <c r="C373" s="22" t="n">
        <v>8</v>
      </c>
      <c r="D373" s="23" t="n">
        <v>1</v>
      </c>
      <c r="E373" s="24" t="s">
        <v>207</v>
      </c>
      <c r="F373" s="25" t="n">
        <v>600</v>
      </c>
      <c r="G373" s="26" t="n">
        <f aca="false">G374+G375</f>
        <v>0</v>
      </c>
      <c r="H373" s="20"/>
    </row>
    <row r="374" customFormat="false" ht="15.95" hidden="true" customHeight="true" outlineLevel="0" collapsed="false">
      <c r="A374" s="21" t="s">
        <v>218</v>
      </c>
      <c r="B374" s="10" t="n">
        <v>590</v>
      </c>
      <c r="C374" s="22" t="n">
        <v>8</v>
      </c>
      <c r="D374" s="23" t="n">
        <v>1</v>
      </c>
      <c r="E374" s="24" t="s">
        <v>207</v>
      </c>
      <c r="F374" s="25" t="n">
        <v>610</v>
      </c>
      <c r="G374" s="26"/>
      <c r="H374" s="20"/>
    </row>
    <row r="375" customFormat="false" ht="15.95" hidden="true" customHeight="true" outlineLevel="0" collapsed="false">
      <c r="A375" s="21" t="s">
        <v>219</v>
      </c>
      <c r="B375" s="10" t="n">
        <v>590</v>
      </c>
      <c r="C375" s="22" t="n">
        <v>8</v>
      </c>
      <c r="D375" s="23" t="n">
        <v>1</v>
      </c>
      <c r="E375" s="24" t="s">
        <v>207</v>
      </c>
      <c r="F375" s="25" t="n">
        <v>620</v>
      </c>
      <c r="G375" s="26"/>
      <c r="H375" s="20"/>
    </row>
    <row r="376" customFormat="false" ht="15.95" hidden="false" customHeight="true" outlineLevel="0" collapsed="false">
      <c r="A376" s="21" t="s">
        <v>213</v>
      </c>
      <c r="B376" s="10" t="n">
        <v>590</v>
      </c>
      <c r="C376" s="22" t="n">
        <v>8</v>
      </c>
      <c r="D376" s="23" t="n">
        <v>1</v>
      </c>
      <c r="E376" s="24" t="s">
        <v>214</v>
      </c>
      <c r="F376" s="25"/>
      <c r="G376" s="26" t="n">
        <f aca="false">G377</f>
        <v>611.4</v>
      </c>
      <c r="H376" s="20"/>
    </row>
    <row r="377" customFormat="false" ht="15.95" hidden="false" customHeight="true" outlineLevel="0" collapsed="false">
      <c r="A377" s="21" t="s">
        <v>39</v>
      </c>
      <c r="B377" s="10" t="n">
        <v>590</v>
      </c>
      <c r="C377" s="22" t="n">
        <v>8</v>
      </c>
      <c r="D377" s="23" t="n">
        <v>1</v>
      </c>
      <c r="E377" s="24" t="s">
        <v>214</v>
      </c>
      <c r="F377" s="25" t="n">
        <v>500</v>
      </c>
      <c r="G377" s="26" t="n">
        <f aca="false">G378</f>
        <v>611.4</v>
      </c>
      <c r="H377" s="20"/>
    </row>
    <row r="378" customFormat="false" ht="15.95" hidden="false" customHeight="true" outlineLevel="0" collapsed="false">
      <c r="A378" s="21" t="s">
        <v>40</v>
      </c>
      <c r="B378" s="10" t="n">
        <v>590</v>
      </c>
      <c r="C378" s="38" t="n">
        <v>8</v>
      </c>
      <c r="D378" s="28" t="n">
        <v>1</v>
      </c>
      <c r="E378" s="24" t="s">
        <v>214</v>
      </c>
      <c r="F378" s="30" t="n">
        <v>540</v>
      </c>
      <c r="G378" s="31" t="n">
        <v>611.4</v>
      </c>
      <c r="H378" s="20"/>
    </row>
    <row r="379" customFormat="false" ht="63.95" hidden="true" customHeight="true" outlineLevel="0" collapsed="false">
      <c r="A379" s="21" t="s">
        <v>215</v>
      </c>
      <c r="B379" s="110" t="n">
        <v>590</v>
      </c>
      <c r="C379" s="38" t="n">
        <v>8</v>
      </c>
      <c r="D379" s="28" t="n">
        <v>1</v>
      </c>
      <c r="E379" s="24" t="s">
        <v>210</v>
      </c>
      <c r="F379" s="30"/>
      <c r="G379" s="31" t="n">
        <f aca="false">G380+G382+G384+G386</f>
        <v>0</v>
      </c>
      <c r="H379" s="20"/>
    </row>
    <row r="380" customFormat="false" ht="63.95" hidden="true" customHeight="true" outlineLevel="0" collapsed="false">
      <c r="A380" s="27" t="s">
        <v>19</v>
      </c>
      <c r="B380" s="110" t="n">
        <v>590</v>
      </c>
      <c r="C380" s="38" t="n">
        <v>8</v>
      </c>
      <c r="D380" s="28" t="n">
        <v>1</v>
      </c>
      <c r="E380" s="24" t="s">
        <v>210</v>
      </c>
      <c r="F380" s="30" t="n">
        <v>100</v>
      </c>
      <c r="G380" s="31" t="n">
        <f aca="false">G381</f>
        <v>0</v>
      </c>
      <c r="H380" s="20"/>
    </row>
    <row r="381" customFormat="false" ht="15.95" hidden="true" customHeight="true" outlineLevel="0" collapsed="false">
      <c r="A381" s="83" t="s">
        <v>208</v>
      </c>
      <c r="B381" s="110" t="n">
        <v>590</v>
      </c>
      <c r="C381" s="38" t="n">
        <v>8</v>
      </c>
      <c r="D381" s="28" t="n">
        <v>1</v>
      </c>
      <c r="E381" s="24" t="s">
        <v>210</v>
      </c>
      <c r="F381" s="30" t="n">
        <v>110</v>
      </c>
      <c r="G381" s="31"/>
      <c r="H381" s="20"/>
    </row>
    <row r="382" customFormat="false" ht="32.1" hidden="true" customHeight="true" outlineLevel="0" collapsed="false">
      <c r="A382" s="27" t="s">
        <v>216</v>
      </c>
      <c r="B382" s="110" t="n">
        <v>590</v>
      </c>
      <c r="C382" s="38" t="n">
        <v>8</v>
      </c>
      <c r="D382" s="28" t="n">
        <v>1</v>
      </c>
      <c r="E382" s="24" t="s">
        <v>210</v>
      </c>
      <c r="F382" s="30" t="n">
        <v>200</v>
      </c>
      <c r="G382" s="31" t="n">
        <f aca="false">G383</f>
        <v>0</v>
      </c>
      <c r="H382" s="20"/>
    </row>
    <row r="383" customFormat="false" ht="32.1" hidden="true" customHeight="true" outlineLevel="0" collapsed="false">
      <c r="A383" s="27" t="s">
        <v>28</v>
      </c>
      <c r="B383" s="110" t="n">
        <v>590</v>
      </c>
      <c r="C383" s="38" t="n">
        <v>8</v>
      </c>
      <c r="D383" s="28" t="n">
        <v>1</v>
      </c>
      <c r="E383" s="24" t="s">
        <v>210</v>
      </c>
      <c r="F383" s="30" t="n">
        <v>240</v>
      </c>
      <c r="G383" s="31"/>
      <c r="H383" s="20"/>
    </row>
    <row r="384" customFormat="false" ht="15.95" hidden="true" customHeight="true" outlineLevel="0" collapsed="false">
      <c r="A384" s="27" t="s">
        <v>29</v>
      </c>
      <c r="B384" s="110" t="n">
        <v>590</v>
      </c>
      <c r="C384" s="38" t="n">
        <v>8</v>
      </c>
      <c r="D384" s="28" t="n">
        <v>1</v>
      </c>
      <c r="E384" s="24" t="s">
        <v>210</v>
      </c>
      <c r="F384" s="30" t="n">
        <v>800</v>
      </c>
      <c r="G384" s="31" t="n">
        <f aca="false">G385</f>
        <v>0</v>
      </c>
      <c r="H384" s="20"/>
    </row>
    <row r="385" customFormat="false" ht="15.95" hidden="true" customHeight="true" outlineLevel="0" collapsed="false">
      <c r="A385" s="27" t="s">
        <v>30</v>
      </c>
      <c r="B385" s="110" t="n">
        <v>590</v>
      </c>
      <c r="C385" s="38" t="n">
        <v>8</v>
      </c>
      <c r="D385" s="28" t="n">
        <v>1</v>
      </c>
      <c r="E385" s="24" t="s">
        <v>210</v>
      </c>
      <c r="F385" s="30" t="n">
        <v>850</v>
      </c>
      <c r="G385" s="31"/>
      <c r="H385" s="20"/>
    </row>
    <row r="386" customFormat="false" ht="32.1" hidden="true" customHeight="true" outlineLevel="0" collapsed="false">
      <c r="A386" s="27" t="s">
        <v>217</v>
      </c>
      <c r="B386" s="110" t="n">
        <v>590</v>
      </c>
      <c r="C386" s="22" t="n">
        <v>8</v>
      </c>
      <c r="D386" s="23" t="n">
        <v>1</v>
      </c>
      <c r="E386" s="24" t="s">
        <v>210</v>
      </c>
      <c r="F386" s="25" t="n">
        <v>600</v>
      </c>
      <c r="G386" s="26" t="n">
        <f aca="false">G387+G388</f>
        <v>0</v>
      </c>
      <c r="H386" s="20"/>
    </row>
    <row r="387" customFormat="false" ht="15.95" hidden="true" customHeight="true" outlineLevel="0" collapsed="false">
      <c r="A387" s="21" t="s">
        <v>218</v>
      </c>
      <c r="B387" s="110" t="n">
        <v>590</v>
      </c>
      <c r="C387" s="22" t="n">
        <v>8</v>
      </c>
      <c r="D387" s="23" t="n">
        <v>1</v>
      </c>
      <c r="E387" s="24" t="s">
        <v>210</v>
      </c>
      <c r="F387" s="25" t="n">
        <v>610</v>
      </c>
      <c r="G387" s="26"/>
      <c r="H387" s="20"/>
    </row>
    <row r="388" customFormat="false" ht="15.95" hidden="true" customHeight="true" outlineLevel="0" collapsed="false">
      <c r="A388" s="21" t="s">
        <v>219</v>
      </c>
      <c r="B388" s="110" t="n">
        <v>590</v>
      </c>
      <c r="C388" s="22" t="n">
        <v>8</v>
      </c>
      <c r="D388" s="23" t="n">
        <v>1</v>
      </c>
      <c r="E388" s="24" t="s">
        <v>210</v>
      </c>
      <c r="F388" s="25" t="n">
        <v>620</v>
      </c>
      <c r="G388" s="26"/>
      <c r="H388" s="20"/>
    </row>
    <row r="389" customFormat="false" ht="15.95" hidden="true" customHeight="true" outlineLevel="0" collapsed="false">
      <c r="A389" s="55" t="s">
        <v>15</v>
      </c>
      <c r="B389" s="110" t="n">
        <v>590</v>
      </c>
      <c r="C389" s="22" t="n">
        <v>8</v>
      </c>
      <c r="D389" s="23" t="n">
        <v>1</v>
      </c>
      <c r="E389" s="24" t="s">
        <v>16</v>
      </c>
      <c r="F389" s="25"/>
      <c r="G389" s="26" t="n">
        <f aca="false">G390+G393+G403+G406</f>
        <v>0</v>
      </c>
      <c r="H389" s="20"/>
    </row>
    <row r="390" customFormat="false" ht="32.1" hidden="true" customHeight="true" outlineLevel="0" collapsed="false">
      <c r="A390" s="55" t="s">
        <v>220</v>
      </c>
      <c r="B390" s="110" t="n">
        <v>590</v>
      </c>
      <c r="C390" s="22" t="n">
        <v>8</v>
      </c>
      <c r="D390" s="23" t="n">
        <v>1</v>
      </c>
      <c r="E390" s="24" t="s">
        <v>221</v>
      </c>
      <c r="F390" s="25"/>
      <c r="G390" s="26" t="n">
        <f aca="false">G391</f>
        <v>0</v>
      </c>
      <c r="H390" s="20"/>
    </row>
    <row r="391" customFormat="false" ht="32.1" hidden="true" customHeight="true" outlineLevel="0" collapsed="false">
      <c r="A391" s="21" t="s">
        <v>27</v>
      </c>
      <c r="B391" s="110" t="n">
        <v>590</v>
      </c>
      <c r="C391" s="38" t="n">
        <v>8</v>
      </c>
      <c r="D391" s="28" t="n">
        <v>1</v>
      </c>
      <c r="E391" s="24" t="s">
        <v>221</v>
      </c>
      <c r="F391" s="30" t="n">
        <v>200</v>
      </c>
      <c r="G391" s="31" t="n">
        <f aca="false">G392</f>
        <v>0</v>
      </c>
      <c r="H391" s="20"/>
    </row>
    <row r="392" customFormat="false" ht="32.1" hidden="true" customHeight="true" outlineLevel="0" collapsed="false">
      <c r="A392" s="27" t="s">
        <v>28</v>
      </c>
      <c r="B392" s="110" t="n">
        <v>590</v>
      </c>
      <c r="C392" s="41" t="n">
        <v>8</v>
      </c>
      <c r="D392" s="42" t="n">
        <v>1</v>
      </c>
      <c r="E392" s="24" t="s">
        <v>221</v>
      </c>
      <c r="F392" s="43" t="n">
        <v>240</v>
      </c>
      <c r="G392" s="44"/>
      <c r="H392" s="20"/>
    </row>
    <row r="393" customFormat="false" ht="32.1" hidden="true" customHeight="true" outlineLevel="0" collapsed="false">
      <c r="A393" s="55" t="s">
        <v>222</v>
      </c>
      <c r="B393" s="110" t="n">
        <v>590</v>
      </c>
      <c r="C393" s="22" t="n">
        <v>8</v>
      </c>
      <c r="D393" s="23" t="n">
        <v>1</v>
      </c>
      <c r="E393" s="24" t="s">
        <v>223</v>
      </c>
      <c r="F393" s="25"/>
      <c r="G393" s="26" t="n">
        <f aca="false">G394+G396+G398+G400</f>
        <v>0</v>
      </c>
      <c r="H393" s="20"/>
    </row>
    <row r="394" customFormat="false" ht="63.95" hidden="true" customHeight="true" outlineLevel="0" collapsed="false">
      <c r="A394" s="27" t="s">
        <v>19</v>
      </c>
      <c r="B394" s="110" t="n">
        <v>590</v>
      </c>
      <c r="C394" s="22" t="n">
        <v>8</v>
      </c>
      <c r="D394" s="23" t="n">
        <v>1</v>
      </c>
      <c r="E394" s="24" t="s">
        <v>223</v>
      </c>
      <c r="F394" s="25" t="n">
        <v>100</v>
      </c>
      <c r="G394" s="26" t="n">
        <f aca="false">G395</f>
        <v>0</v>
      </c>
      <c r="H394" s="20"/>
    </row>
    <row r="395" customFormat="false" ht="15.95" hidden="true" customHeight="true" outlineLevel="0" collapsed="false">
      <c r="A395" s="83" t="s">
        <v>208</v>
      </c>
      <c r="B395" s="110" t="n">
        <v>590</v>
      </c>
      <c r="C395" s="22" t="n">
        <v>8</v>
      </c>
      <c r="D395" s="23" t="n">
        <v>1</v>
      </c>
      <c r="E395" s="24" t="s">
        <v>223</v>
      </c>
      <c r="F395" s="25" t="n">
        <v>110</v>
      </c>
      <c r="G395" s="26"/>
      <c r="H395" s="20"/>
    </row>
    <row r="396" customFormat="false" ht="32.1" hidden="true" customHeight="true" outlineLevel="0" collapsed="false">
      <c r="A396" s="21" t="s">
        <v>27</v>
      </c>
      <c r="B396" s="110" t="n">
        <v>590</v>
      </c>
      <c r="C396" s="38" t="n">
        <v>8</v>
      </c>
      <c r="D396" s="28" t="n">
        <v>1</v>
      </c>
      <c r="E396" s="24" t="s">
        <v>223</v>
      </c>
      <c r="F396" s="30" t="n">
        <v>200</v>
      </c>
      <c r="G396" s="31" t="n">
        <f aca="false">G397</f>
        <v>0</v>
      </c>
      <c r="H396" s="20"/>
    </row>
    <row r="397" customFormat="false" ht="32.1" hidden="true" customHeight="true" outlineLevel="0" collapsed="false">
      <c r="A397" s="27" t="s">
        <v>28</v>
      </c>
      <c r="B397" s="110" t="n">
        <v>590</v>
      </c>
      <c r="C397" s="41" t="n">
        <v>8</v>
      </c>
      <c r="D397" s="42" t="n">
        <v>1</v>
      </c>
      <c r="E397" s="24" t="s">
        <v>223</v>
      </c>
      <c r="F397" s="43" t="n">
        <v>240</v>
      </c>
      <c r="G397" s="44"/>
      <c r="H397" s="20"/>
    </row>
    <row r="398" customFormat="false" ht="15.95" hidden="true" customHeight="true" outlineLevel="0" collapsed="false">
      <c r="A398" s="27" t="s">
        <v>29</v>
      </c>
      <c r="B398" s="110" t="n">
        <v>590</v>
      </c>
      <c r="C398" s="22" t="n">
        <v>8</v>
      </c>
      <c r="D398" s="23" t="n">
        <v>1</v>
      </c>
      <c r="E398" s="24" t="s">
        <v>223</v>
      </c>
      <c r="F398" s="25" t="n">
        <v>800</v>
      </c>
      <c r="G398" s="26" t="n">
        <f aca="false">G399</f>
        <v>0</v>
      </c>
      <c r="H398" s="20"/>
    </row>
    <row r="399" customFormat="false" ht="15.95" hidden="true" customHeight="true" outlineLevel="0" collapsed="false">
      <c r="A399" s="27" t="s">
        <v>30</v>
      </c>
      <c r="B399" s="110" t="n">
        <v>590</v>
      </c>
      <c r="C399" s="22" t="n">
        <v>8</v>
      </c>
      <c r="D399" s="23" t="n">
        <v>1</v>
      </c>
      <c r="E399" s="24" t="s">
        <v>223</v>
      </c>
      <c r="F399" s="25" t="n">
        <v>850</v>
      </c>
      <c r="G399" s="26"/>
      <c r="H399" s="20"/>
    </row>
    <row r="400" customFormat="false" ht="32.1" hidden="true" customHeight="true" outlineLevel="0" collapsed="false">
      <c r="A400" s="27" t="s">
        <v>217</v>
      </c>
      <c r="B400" s="110" t="n">
        <v>590</v>
      </c>
      <c r="C400" s="22" t="n">
        <v>8</v>
      </c>
      <c r="D400" s="23" t="n">
        <v>1</v>
      </c>
      <c r="E400" s="24" t="s">
        <v>223</v>
      </c>
      <c r="F400" s="25" t="n">
        <v>600</v>
      </c>
      <c r="G400" s="26" t="n">
        <f aca="false">G401+G402</f>
        <v>0</v>
      </c>
      <c r="H400" s="20"/>
    </row>
    <row r="401" customFormat="false" ht="15.95" hidden="true" customHeight="true" outlineLevel="0" collapsed="false">
      <c r="A401" s="21" t="s">
        <v>218</v>
      </c>
      <c r="B401" s="110" t="n">
        <v>590</v>
      </c>
      <c r="C401" s="22" t="n">
        <v>8</v>
      </c>
      <c r="D401" s="23" t="n">
        <v>1</v>
      </c>
      <c r="E401" s="24" t="s">
        <v>223</v>
      </c>
      <c r="F401" s="25" t="n">
        <v>610</v>
      </c>
      <c r="G401" s="26"/>
      <c r="H401" s="20"/>
    </row>
    <row r="402" customFormat="false" ht="15.95" hidden="true" customHeight="true" outlineLevel="0" collapsed="false">
      <c r="A402" s="21" t="s">
        <v>219</v>
      </c>
      <c r="B402" s="110" t="n">
        <v>590</v>
      </c>
      <c r="C402" s="22" t="n">
        <v>8</v>
      </c>
      <c r="D402" s="23" t="n">
        <v>1</v>
      </c>
      <c r="E402" s="24" t="s">
        <v>223</v>
      </c>
      <c r="F402" s="25" t="n">
        <v>620</v>
      </c>
      <c r="G402" s="26"/>
      <c r="H402" s="20"/>
    </row>
    <row r="403" customFormat="false" ht="15.95" hidden="true" customHeight="true" outlineLevel="0" collapsed="false">
      <c r="A403" s="27" t="s">
        <v>37</v>
      </c>
      <c r="B403" s="110" t="n">
        <v>590</v>
      </c>
      <c r="C403" s="22" t="n">
        <v>8</v>
      </c>
      <c r="D403" s="23" t="n">
        <v>1</v>
      </c>
      <c r="E403" s="24" t="s">
        <v>38</v>
      </c>
      <c r="F403" s="25"/>
      <c r="G403" s="26" t="n">
        <f aca="false">G404</f>
        <v>0</v>
      </c>
      <c r="H403" s="20"/>
    </row>
    <row r="404" customFormat="false" ht="15.95" hidden="true" customHeight="true" outlineLevel="0" collapsed="false">
      <c r="A404" s="21" t="s">
        <v>39</v>
      </c>
      <c r="B404" s="110" t="n">
        <v>590</v>
      </c>
      <c r="C404" s="22" t="n">
        <v>8</v>
      </c>
      <c r="D404" s="23" t="n">
        <v>1</v>
      </c>
      <c r="E404" s="24" t="s">
        <v>38</v>
      </c>
      <c r="F404" s="25" t="n">
        <v>500</v>
      </c>
      <c r="G404" s="26" t="n">
        <f aca="false">G405</f>
        <v>0</v>
      </c>
      <c r="H404" s="20"/>
    </row>
    <row r="405" customFormat="false" ht="15.95" hidden="true" customHeight="true" outlineLevel="0" collapsed="false">
      <c r="A405" s="21" t="s">
        <v>40</v>
      </c>
      <c r="B405" s="110" t="n">
        <v>590</v>
      </c>
      <c r="C405" s="38" t="n">
        <v>8</v>
      </c>
      <c r="D405" s="28" t="n">
        <v>1</v>
      </c>
      <c r="E405" s="24" t="s">
        <v>38</v>
      </c>
      <c r="F405" s="30" t="n">
        <v>540</v>
      </c>
      <c r="G405" s="31"/>
      <c r="H405" s="20"/>
    </row>
    <row r="406" customFormat="false" ht="48" hidden="true" customHeight="true" outlineLevel="0" collapsed="false">
      <c r="A406" s="21" t="s">
        <v>224</v>
      </c>
      <c r="B406" s="110" t="n">
        <v>590</v>
      </c>
      <c r="C406" s="38" t="n">
        <v>8</v>
      </c>
      <c r="D406" s="28" t="n">
        <v>1</v>
      </c>
      <c r="E406" s="24" t="s">
        <v>225</v>
      </c>
      <c r="F406" s="30"/>
      <c r="G406" s="31" t="n">
        <f aca="false">G407+G409+G411+G413</f>
        <v>0</v>
      </c>
      <c r="H406" s="20"/>
    </row>
    <row r="407" customFormat="false" ht="63.95" hidden="true" customHeight="true" outlineLevel="0" collapsed="false">
      <c r="A407" s="27" t="s">
        <v>19</v>
      </c>
      <c r="B407" s="110" t="n">
        <v>590</v>
      </c>
      <c r="C407" s="38" t="n">
        <v>8</v>
      </c>
      <c r="D407" s="28" t="n">
        <v>1</v>
      </c>
      <c r="E407" s="24" t="s">
        <v>225</v>
      </c>
      <c r="F407" s="30" t="n">
        <v>100</v>
      </c>
      <c r="G407" s="31" t="n">
        <f aca="false">G408</f>
        <v>0</v>
      </c>
      <c r="H407" s="20"/>
    </row>
    <row r="408" customFormat="false" ht="15.95" hidden="true" customHeight="true" outlineLevel="0" collapsed="false">
      <c r="A408" s="83" t="s">
        <v>208</v>
      </c>
      <c r="B408" s="110" t="n">
        <v>590</v>
      </c>
      <c r="C408" s="38" t="n">
        <v>8</v>
      </c>
      <c r="D408" s="28" t="n">
        <v>1</v>
      </c>
      <c r="E408" s="24" t="s">
        <v>225</v>
      </c>
      <c r="F408" s="30" t="n">
        <v>110</v>
      </c>
      <c r="G408" s="31"/>
      <c r="H408" s="20"/>
    </row>
    <row r="409" customFormat="false" ht="32.1" hidden="true" customHeight="true" outlineLevel="0" collapsed="false">
      <c r="A409" s="27" t="s">
        <v>216</v>
      </c>
      <c r="B409" s="110" t="n">
        <v>590</v>
      </c>
      <c r="C409" s="38" t="n">
        <v>8</v>
      </c>
      <c r="D409" s="28" t="n">
        <v>1</v>
      </c>
      <c r="E409" s="24" t="s">
        <v>225</v>
      </c>
      <c r="F409" s="30" t="n">
        <v>200</v>
      </c>
      <c r="G409" s="31" t="n">
        <f aca="false">G410</f>
        <v>0</v>
      </c>
      <c r="H409" s="20"/>
    </row>
    <row r="410" customFormat="false" ht="32.1" hidden="true" customHeight="true" outlineLevel="0" collapsed="false">
      <c r="A410" s="27" t="s">
        <v>28</v>
      </c>
      <c r="B410" s="110" t="n">
        <v>590</v>
      </c>
      <c r="C410" s="38" t="n">
        <v>8</v>
      </c>
      <c r="D410" s="28" t="n">
        <v>1</v>
      </c>
      <c r="E410" s="24" t="s">
        <v>225</v>
      </c>
      <c r="F410" s="30" t="n">
        <v>240</v>
      </c>
      <c r="G410" s="31"/>
      <c r="H410" s="20"/>
    </row>
    <row r="411" customFormat="false" ht="15.95" hidden="true" customHeight="true" outlineLevel="0" collapsed="false">
      <c r="A411" s="27" t="s">
        <v>29</v>
      </c>
      <c r="B411" s="110" t="n">
        <v>590</v>
      </c>
      <c r="C411" s="38" t="n">
        <v>8</v>
      </c>
      <c r="D411" s="28" t="n">
        <v>1</v>
      </c>
      <c r="E411" s="24" t="s">
        <v>225</v>
      </c>
      <c r="F411" s="30" t="n">
        <v>800</v>
      </c>
      <c r="G411" s="31" t="n">
        <f aca="false">G412</f>
        <v>0</v>
      </c>
      <c r="H411" s="20"/>
    </row>
    <row r="412" customFormat="false" ht="15.95" hidden="true" customHeight="true" outlineLevel="0" collapsed="false">
      <c r="A412" s="27" t="s">
        <v>30</v>
      </c>
      <c r="B412" s="110" t="n">
        <v>590</v>
      </c>
      <c r="C412" s="38" t="n">
        <v>8</v>
      </c>
      <c r="D412" s="28" t="n">
        <v>1</v>
      </c>
      <c r="E412" s="24" t="s">
        <v>225</v>
      </c>
      <c r="F412" s="30" t="n">
        <v>850</v>
      </c>
      <c r="G412" s="31"/>
      <c r="H412" s="20"/>
    </row>
    <row r="413" customFormat="false" ht="32.1" hidden="true" customHeight="true" outlineLevel="0" collapsed="false">
      <c r="A413" s="27" t="s">
        <v>217</v>
      </c>
      <c r="B413" s="110" t="n">
        <v>590</v>
      </c>
      <c r="C413" s="22" t="n">
        <v>8</v>
      </c>
      <c r="D413" s="23" t="n">
        <v>1</v>
      </c>
      <c r="E413" s="24" t="s">
        <v>225</v>
      </c>
      <c r="F413" s="25" t="n">
        <v>600</v>
      </c>
      <c r="G413" s="26" t="n">
        <f aca="false">G414+G415</f>
        <v>0</v>
      </c>
      <c r="H413" s="20"/>
    </row>
    <row r="414" customFormat="false" ht="15.95" hidden="true" customHeight="true" outlineLevel="0" collapsed="false">
      <c r="A414" s="21" t="s">
        <v>218</v>
      </c>
      <c r="B414" s="110" t="n">
        <v>590</v>
      </c>
      <c r="C414" s="22" t="n">
        <v>8</v>
      </c>
      <c r="D414" s="23" t="n">
        <v>1</v>
      </c>
      <c r="E414" s="24" t="s">
        <v>225</v>
      </c>
      <c r="F414" s="25" t="n">
        <v>610</v>
      </c>
      <c r="G414" s="26"/>
      <c r="H414" s="20"/>
    </row>
    <row r="415" customFormat="false" ht="15.95" hidden="true" customHeight="true" outlineLevel="0" collapsed="false">
      <c r="A415" s="21" t="s">
        <v>219</v>
      </c>
      <c r="B415" s="110" t="n">
        <v>590</v>
      </c>
      <c r="C415" s="22" t="n">
        <v>8</v>
      </c>
      <c r="D415" s="23" t="n">
        <v>1</v>
      </c>
      <c r="E415" s="24" t="s">
        <v>225</v>
      </c>
      <c r="F415" s="25" t="n">
        <v>620</v>
      </c>
      <c r="G415" s="26"/>
      <c r="H415" s="20"/>
    </row>
    <row r="416" customFormat="false" ht="15.95" hidden="false" customHeight="true" outlineLevel="0" collapsed="false">
      <c r="A416" s="51" t="s">
        <v>226</v>
      </c>
      <c r="B416" s="110" t="n">
        <v>590</v>
      </c>
      <c r="C416" s="52" t="n">
        <v>10</v>
      </c>
      <c r="D416" s="28"/>
      <c r="E416" s="24"/>
      <c r="F416" s="30"/>
      <c r="G416" s="36" t="n">
        <f aca="false">G417</f>
        <v>177.6</v>
      </c>
      <c r="H416" s="20"/>
    </row>
    <row r="417" customFormat="false" ht="15.95" hidden="false" customHeight="true" outlineLevel="0" collapsed="false">
      <c r="A417" s="51" t="s">
        <v>227</v>
      </c>
      <c r="B417" s="110" t="n">
        <v>590</v>
      </c>
      <c r="C417" s="52" t="n">
        <v>10</v>
      </c>
      <c r="D417" s="33" t="n">
        <v>1</v>
      </c>
      <c r="E417" s="53"/>
      <c r="F417" s="35"/>
      <c r="G417" s="36" t="n">
        <f aca="false">G418</f>
        <v>177.6</v>
      </c>
      <c r="H417" s="20"/>
    </row>
    <row r="418" customFormat="false" ht="15.95" hidden="false" customHeight="true" outlineLevel="0" collapsed="false">
      <c r="A418" s="21" t="s">
        <v>228</v>
      </c>
      <c r="B418" s="10" t="n">
        <v>590</v>
      </c>
      <c r="C418" s="41" t="n">
        <v>10</v>
      </c>
      <c r="D418" s="42" t="n">
        <v>1</v>
      </c>
      <c r="E418" s="54" t="s">
        <v>16</v>
      </c>
      <c r="F418" s="43"/>
      <c r="G418" s="44" t="n">
        <f aca="false">G419</f>
        <v>177.6</v>
      </c>
      <c r="H418" s="20"/>
    </row>
    <row r="419" customFormat="false" ht="32.1" hidden="false" customHeight="true" outlineLevel="0" collapsed="false">
      <c r="A419" s="21" t="s">
        <v>229</v>
      </c>
      <c r="B419" s="10" t="n">
        <v>590</v>
      </c>
      <c r="C419" s="22" t="n">
        <v>10</v>
      </c>
      <c r="D419" s="23" t="n">
        <v>1</v>
      </c>
      <c r="E419" s="24" t="s">
        <v>230</v>
      </c>
      <c r="F419" s="25"/>
      <c r="G419" s="26" t="n">
        <f aca="false">G420</f>
        <v>177.6</v>
      </c>
      <c r="H419" s="20"/>
    </row>
    <row r="420" customFormat="false" ht="15.95" hidden="false" customHeight="true" outlineLevel="0" collapsed="false">
      <c r="A420" s="37" t="s">
        <v>56</v>
      </c>
      <c r="B420" s="10" t="n">
        <v>590</v>
      </c>
      <c r="C420" s="38" t="n">
        <v>10</v>
      </c>
      <c r="D420" s="28" t="n">
        <v>1</v>
      </c>
      <c r="E420" s="24" t="s">
        <v>230</v>
      </c>
      <c r="F420" s="30" t="n">
        <v>300</v>
      </c>
      <c r="G420" s="31" t="n">
        <f aca="false">G421</f>
        <v>177.6</v>
      </c>
      <c r="H420" s="20"/>
    </row>
    <row r="421" customFormat="false" ht="15.95" hidden="false" customHeight="true" outlineLevel="0" collapsed="false">
      <c r="A421" s="37" t="s">
        <v>231</v>
      </c>
      <c r="B421" s="10" t="n">
        <v>590</v>
      </c>
      <c r="C421" s="38" t="n">
        <v>10</v>
      </c>
      <c r="D421" s="28" t="n">
        <v>1</v>
      </c>
      <c r="E421" s="39" t="s">
        <v>230</v>
      </c>
      <c r="F421" s="30" t="n">
        <v>310</v>
      </c>
      <c r="G421" s="31" t="n">
        <v>177.6</v>
      </c>
      <c r="H421" s="20"/>
    </row>
    <row r="422" customFormat="false" ht="15.95" hidden="false" customHeight="true" outlineLevel="0" collapsed="false">
      <c r="A422" s="45" t="s">
        <v>232</v>
      </c>
      <c r="B422" s="110" t="n">
        <v>590</v>
      </c>
      <c r="C422" s="46" t="n">
        <v>11</v>
      </c>
      <c r="D422" s="47"/>
      <c r="E422" s="48"/>
      <c r="F422" s="49"/>
      <c r="G422" s="50" t="n">
        <f aca="false">G423+G443</f>
        <v>60.1</v>
      </c>
      <c r="H422" s="20"/>
    </row>
    <row r="423" customFormat="false" ht="15.95" hidden="true" customHeight="true" outlineLevel="0" collapsed="false">
      <c r="A423" s="14" t="s">
        <v>233</v>
      </c>
      <c r="B423" s="110" t="n">
        <v>590</v>
      </c>
      <c r="C423" s="15" t="n">
        <v>11</v>
      </c>
      <c r="D423" s="16" t="n">
        <v>2</v>
      </c>
      <c r="E423" s="17"/>
      <c r="F423" s="18"/>
      <c r="G423" s="19" t="n">
        <f aca="false">G424+G435</f>
        <v>0</v>
      </c>
      <c r="H423" s="20"/>
    </row>
    <row r="424" customFormat="false" ht="32.1" hidden="true" customHeight="true" outlineLevel="0" collapsed="false">
      <c r="A424" s="21" t="s">
        <v>234</v>
      </c>
      <c r="B424" s="110" t="n">
        <v>590</v>
      </c>
      <c r="C424" s="22" t="n">
        <v>11</v>
      </c>
      <c r="D424" s="23" t="n">
        <v>2</v>
      </c>
      <c r="E424" s="24" t="s">
        <v>235</v>
      </c>
      <c r="F424" s="25"/>
      <c r="G424" s="26" t="n">
        <f aca="false">G425+G432</f>
        <v>0</v>
      </c>
      <c r="H424" s="20"/>
    </row>
    <row r="425" customFormat="false" ht="32.1" hidden="true" customHeight="true" outlineLevel="0" collapsed="false">
      <c r="A425" s="21" t="s">
        <v>236</v>
      </c>
      <c r="B425" s="110" t="n">
        <v>590</v>
      </c>
      <c r="C425" s="22" t="n">
        <v>11</v>
      </c>
      <c r="D425" s="23" t="n">
        <v>2</v>
      </c>
      <c r="E425" s="24" t="s">
        <v>237</v>
      </c>
      <c r="F425" s="25"/>
      <c r="G425" s="85" t="n">
        <f aca="false">G426+G428+G430</f>
        <v>0</v>
      </c>
      <c r="H425" s="20"/>
    </row>
    <row r="426" customFormat="false" ht="63.95" hidden="true" customHeight="true" outlineLevel="0" collapsed="false">
      <c r="A426" s="21" t="s">
        <v>19</v>
      </c>
      <c r="B426" s="110" t="n">
        <v>590</v>
      </c>
      <c r="C426" s="22" t="n">
        <v>11</v>
      </c>
      <c r="D426" s="23" t="n">
        <v>2</v>
      </c>
      <c r="E426" s="24" t="s">
        <v>237</v>
      </c>
      <c r="F426" s="30" t="n">
        <v>100</v>
      </c>
      <c r="G426" s="85" t="n">
        <f aca="false">G427</f>
        <v>0</v>
      </c>
      <c r="H426" s="20"/>
    </row>
    <row r="427" customFormat="false" ht="18" hidden="true" customHeight="true" outlineLevel="0" collapsed="false">
      <c r="A427" s="83" t="s">
        <v>208</v>
      </c>
      <c r="B427" s="110" t="n">
        <v>590</v>
      </c>
      <c r="C427" s="22" t="n">
        <v>11</v>
      </c>
      <c r="D427" s="23" t="n">
        <v>2</v>
      </c>
      <c r="E427" s="24" t="s">
        <v>237</v>
      </c>
      <c r="F427" s="30" t="n">
        <v>110</v>
      </c>
      <c r="G427" s="85"/>
      <c r="H427" s="20"/>
    </row>
    <row r="428" customFormat="false" ht="32.1" hidden="true" customHeight="true" outlineLevel="0" collapsed="false">
      <c r="A428" s="21" t="s">
        <v>27</v>
      </c>
      <c r="B428" s="110" t="n">
        <v>590</v>
      </c>
      <c r="C428" s="28" t="n">
        <v>11</v>
      </c>
      <c r="D428" s="28" t="n">
        <v>2</v>
      </c>
      <c r="E428" s="29" t="s">
        <v>237</v>
      </c>
      <c r="F428" s="30" t="n">
        <v>200</v>
      </c>
      <c r="G428" s="31" t="n">
        <f aca="false">G429</f>
        <v>0</v>
      </c>
      <c r="H428" s="20"/>
    </row>
    <row r="429" customFormat="false" ht="32.1" hidden="true" customHeight="true" outlineLevel="0" collapsed="false">
      <c r="A429" s="27" t="s">
        <v>28</v>
      </c>
      <c r="B429" s="110" t="n">
        <v>590</v>
      </c>
      <c r="C429" s="28" t="n">
        <v>11</v>
      </c>
      <c r="D429" s="28" t="n">
        <v>2</v>
      </c>
      <c r="E429" s="29" t="s">
        <v>237</v>
      </c>
      <c r="F429" s="30" t="n">
        <v>240</v>
      </c>
      <c r="G429" s="31"/>
      <c r="H429" s="20"/>
    </row>
    <row r="430" customFormat="false" ht="15.95" hidden="true" customHeight="true" outlineLevel="0" collapsed="false">
      <c r="A430" s="27" t="s">
        <v>29</v>
      </c>
      <c r="B430" s="110" t="n">
        <v>590</v>
      </c>
      <c r="C430" s="28" t="n">
        <v>11</v>
      </c>
      <c r="D430" s="28" t="n">
        <v>2</v>
      </c>
      <c r="E430" s="29" t="s">
        <v>237</v>
      </c>
      <c r="F430" s="30" t="n">
        <v>800</v>
      </c>
      <c r="G430" s="31" t="n">
        <f aca="false">G431</f>
        <v>0</v>
      </c>
      <c r="H430" s="20"/>
    </row>
    <row r="431" customFormat="false" ht="15.95" hidden="true" customHeight="true" outlineLevel="0" collapsed="false">
      <c r="A431" s="27" t="s">
        <v>30</v>
      </c>
      <c r="B431" s="110" t="n">
        <v>590</v>
      </c>
      <c r="C431" s="28" t="n">
        <v>11</v>
      </c>
      <c r="D431" s="28" t="n">
        <v>2</v>
      </c>
      <c r="E431" s="29" t="s">
        <v>237</v>
      </c>
      <c r="F431" s="30" t="n">
        <v>850</v>
      </c>
      <c r="G431" s="31"/>
      <c r="H431" s="20"/>
    </row>
    <row r="432" customFormat="false" ht="32.1" hidden="true" customHeight="true" outlineLevel="0" collapsed="false">
      <c r="A432" s="27" t="s">
        <v>238</v>
      </c>
      <c r="B432" s="110" t="n">
        <v>590</v>
      </c>
      <c r="C432" s="28" t="n">
        <v>11</v>
      </c>
      <c r="D432" s="28" t="n">
        <v>2</v>
      </c>
      <c r="E432" s="29" t="s">
        <v>239</v>
      </c>
      <c r="F432" s="30"/>
      <c r="G432" s="31" t="n">
        <f aca="false">G433</f>
        <v>0</v>
      </c>
      <c r="H432" s="20"/>
    </row>
    <row r="433" customFormat="false" ht="32.1" hidden="true" customHeight="true" outlineLevel="0" collapsed="false">
      <c r="A433" s="27" t="s">
        <v>240</v>
      </c>
      <c r="B433" s="110" t="n">
        <v>590</v>
      </c>
      <c r="C433" s="28" t="n">
        <v>11</v>
      </c>
      <c r="D433" s="28" t="n">
        <v>2</v>
      </c>
      <c r="E433" s="29" t="s">
        <v>239</v>
      </c>
      <c r="F433" s="30" t="n">
        <v>600</v>
      </c>
      <c r="G433" s="31" t="n">
        <f aca="false">G434</f>
        <v>0</v>
      </c>
      <c r="H433" s="86"/>
    </row>
    <row r="434" customFormat="false" ht="21.75" hidden="true" customHeight="true" outlineLevel="0" collapsed="false">
      <c r="A434" s="27" t="s">
        <v>219</v>
      </c>
      <c r="B434" s="110" t="n">
        <v>590</v>
      </c>
      <c r="C434" s="28" t="n">
        <v>11</v>
      </c>
      <c r="D434" s="28" t="n">
        <v>2</v>
      </c>
      <c r="E434" s="29" t="s">
        <v>239</v>
      </c>
      <c r="F434" s="30" t="n">
        <v>620</v>
      </c>
      <c r="G434" s="31"/>
      <c r="H434" s="20"/>
    </row>
    <row r="435" customFormat="false" ht="15.95" hidden="true" customHeight="true" outlineLevel="0" collapsed="false">
      <c r="A435" s="21" t="s">
        <v>15</v>
      </c>
      <c r="B435" s="110" t="n">
        <v>590</v>
      </c>
      <c r="C435" s="22" t="n">
        <v>11</v>
      </c>
      <c r="D435" s="23" t="n">
        <v>2</v>
      </c>
      <c r="E435" s="24" t="s">
        <v>16</v>
      </c>
      <c r="F435" s="25"/>
      <c r="G435" s="26" t="n">
        <f aca="false">G436</f>
        <v>0</v>
      </c>
      <c r="H435" s="20"/>
    </row>
    <row r="436" customFormat="false" ht="15.95" hidden="true" customHeight="true" outlineLevel="0" collapsed="false">
      <c r="A436" s="21" t="s">
        <v>241</v>
      </c>
      <c r="B436" s="110" t="n">
        <v>590</v>
      </c>
      <c r="C436" s="22" t="n">
        <v>11</v>
      </c>
      <c r="D436" s="23" t="n">
        <v>2</v>
      </c>
      <c r="E436" s="24" t="s">
        <v>242</v>
      </c>
      <c r="F436" s="25"/>
      <c r="G436" s="85" t="n">
        <f aca="false">G437+G439+G441</f>
        <v>0</v>
      </c>
      <c r="H436" s="20"/>
    </row>
    <row r="437" customFormat="false" ht="63.95" hidden="true" customHeight="true" outlineLevel="0" collapsed="false">
      <c r="A437" s="21" t="s">
        <v>19</v>
      </c>
      <c r="B437" s="110" t="n">
        <v>590</v>
      </c>
      <c r="C437" s="22" t="n">
        <v>11</v>
      </c>
      <c r="D437" s="23" t="n">
        <v>2</v>
      </c>
      <c r="E437" s="24" t="s">
        <v>242</v>
      </c>
      <c r="F437" s="30" t="n">
        <v>100</v>
      </c>
      <c r="G437" s="85" t="n">
        <f aca="false">G438</f>
        <v>0</v>
      </c>
      <c r="H437" s="20"/>
    </row>
    <row r="438" customFormat="false" ht="15.95" hidden="true" customHeight="true" outlineLevel="0" collapsed="false">
      <c r="A438" s="83" t="s">
        <v>208</v>
      </c>
      <c r="B438" s="110" t="n">
        <v>590</v>
      </c>
      <c r="C438" s="22" t="n">
        <v>11</v>
      </c>
      <c r="D438" s="23" t="n">
        <v>2</v>
      </c>
      <c r="E438" s="24" t="s">
        <v>242</v>
      </c>
      <c r="F438" s="30" t="n">
        <v>110</v>
      </c>
      <c r="G438" s="85"/>
      <c r="H438" s="20"/>
    </row>
    <row r="439" customFormat="false" ht="32.1" hidden="true" customHeight="true" outlineLevel="0" collapsed="false">
      <c r="A439" s="21" t="s">
        <v>27</v>
      </c>
      <c r="B439" s="110" t="n">
        <v>590</v>
      </c>
      <c r="C439" s="28" t="n">
        <v>11</v>
      </c>
      <c r="D439" s="28" t="n">
        <v>2</v>
      </c>
      <c r="E439" s="24" t="s">
        <v>242</v>
      </c>
      <c r="F439" s="30" t="n">
        <v>200</v>
      </c>
      <c r="G439" s="31" t="n">
        <f aca="false">G440</f>
        <v>0</v>
      </c>
      <c r="H439" s="20"/>
    </row>
    <row r="440" customFormat="false" ht="32.1" hidden="true" customHeight="true" outlineLevel="0" collapsed="false">
      <c r="A440" s="27" t="s">
        <v>28</v>
      </c>
      <c r="B440" s="110" t="n">
        <v>590</v>
      </c>
      <c r="C440" s="28" t="n">
        <v>11</v>
      </c>
      <c r="D440" s="28" t="n">
        <v>2</v>
      </c>
      <c r="E440" s="24" t="s">
        <v>242</v>
      </c>
      <c r="F440" s="30" t="n">
        <v>240</v>
      </c>
      <c r="G440" s="31"/>
      <c r="H440" s="20"/>
    </row>
    <row r="441" customFormat="false" ht="15.95" hidden="true" customHeight="true" outlineLevel="0" collapsed="false">
      <c r="A441" s="27" t="s">
        <v>29</v>
      </c>
      <c r="B441" s="110" t="n">
        <v>590</v>
      </c>
      <c r="C441" s="28" t="n">
        <v>11</v>
      </c>
      <c r="D441" s="28" t="n">
        <v>2</v>
      </c>
      <c r="E441" s="24" t="s">
        <v>242</v>
      </c>
      <c r="F441" s="30" t="n">
        <v>800</v>
      </c>
      <c r="G441" s="31" t="n">
        <f aca="false">G442</f>
        <v>0</v>
      </c>
      <c r="H441" s="20"/>
    </row>
    <row r="442" customFormat="false" ht="15.95" hidden="true" customHeight="true" outlineLevel="0" collapsed="false">
      <c r="A442" s="27" t="s">
        <v>30</v>
      </c>
      <c r="B442" s="110" t="n">
        <v>590</v>
      </c>
      <c r="C442" s="28" t="n">
        <v>11</v>
      </c>
      <c r="D442" s="28" t="n">
        <v>2</v>
      </c>
      <c r="E442" s="24" t="s">
        <v>242</v>
      </c>
      <c r="F442" s="30" t="n">
        <v>850</v>
      </c>
      <c r="G442" s="31"/>
      <c r="H442" s="20"/>
    </row>
    <row r="443" customFormat="false" ht="18.75" hidden="false" customHeight="false" outlineLevel="0" collapsed="false">
      <c r="A443" s="32" t="s">
        <v>243</v>
      </c>
      <c r="B443" s="110" t="n">
        <v>590</v>
      </c>
      <c r="C443" s="33" t="n">
        <v>11</v>
      </c>
      <c r="D443" s="33" t="n">
        <v>5</v>
      </c>
      <c r="E443" s="34"/>
      <c r="F443" s="35"/>
      <c r="G443" s="36" t="n">
        <f aca="false">G444+G452</f>
        <v>60.1</v>
      </c>
      <c r="H443" s="20"/>
    </row>
    <row r="444" customFormat="false" ht="31.5" hidden="false" customHeight="false" outlineLevel="0" collapsed="false">
      <c r="A444" s="27" t="s">
        <v>244</v>
      </c>
      <c r="B444" s="10" t="n">
        <v>590</v>
      </c>
      <c r="C444" s="28" t="n">
        <v>11</v>
      </c>
      <c r="D444" s="28" t="n">
        <v>5</v>
      </c>
      <c r="E444" s="29" t="s">
        <v>235</v>
      </c>
      <c r="F444" s="35"/>
      <c r="G444" s="36" t="n">
        <f aca="false">G445</f>
        <v>60.1</v>
      </c>
      <c r="H444" s="20"/>
    </row>
    <row r="445" customFormat="false" ht="31.5" hidden="false" customHeight="true" outlineLevel="0" collapsed="false">
      <c r="A445" s="27" t="s">
        <v>245</v>
      </c>
      <c r="B445" s="10" t="n">
        <v>590</v>
      </c>
      <c r="C445" s="28" t="n">
        <v>11</v>
      </c>
      <c r="D445" s="28" t="n">
        <v>5</v>
      </c>
      <c r="E445" s="29" t="s">
        <v>237</v>
      </c>
      <c r="F445" s="30"/>
      <c r="G445" s="31" t="n">
        <f aca="false">G446+G448+G450</f>
        <v>60.1</v>
      </c>
      <c r="H445" s="20"/>
    </row>
    <row r="446" customFormat="false" ht="67.5" hidden="true" customHeight="true" outlineLevel="0" collapsed="false">
      <c r="A446" s="27" t="s">
        <v>19</v>
      </c>
      <c r="B446" s="10" t="n">
        <v>590</v>
      </c>
      <c r="C446" s="28" t="n">
        <v>11</v>
      </c>
      <c r="D446" s="28" t="n">
        <v>5</v>
      </c>
      <c r="E446" s="29" t="s">
        <v>237</v>
      </c>
      <c r="F446" s="30" t="n">
        <v>100</v>
      </c>
      <c r="G446" s="31" t="n">
        <f aca="false">G447</f>
        <v>0</v>
      </c>
      <c r="H446" s="20"/>
    </row>
    <row r="447" customFormat="false" ht="15.95" hidden="true" customHeight="true" outlineLevel="0" collapsed="false">
      <c r="A447" s="83" t="s">
        <v>208</v>
      </c>
      <c r="B447" s="10" t="n">
        <v>590</v>
      </c>
      <c r="C447" s="22" t="n">
        <v>11</v>
      </c>
      <c r="D447" s="23" t="n">
        <v>5</v>
      </c>
      <c r="E447" s="24" t="s">
        <v>237</v>
      </c>
      <c r="F447" s="25" t="n">
        <v>110</v>
      </c>
      <c r="G447" s="26"/>
      <c r="H447" s="20"/>
    </row>
    <row r="448" customFormat="false" ht="36" hidden="false" customHeight="true" outlineLevel="0" collapsed="false">
      <c r="A448" s="21" t="s">
        <v>27</v>
      </c>
      <c r="B448" s="10" t="n">
        <v>590</v>
      </c>
      <c r="C448" s="22" t="n">
        <v>11</v>
      </c>
      <c r="D448" s="23" t="n">
        <v>5</v>
      </c>
      <c r="E448" s="24" t="s">
        <v>237</v>
      </c>
      <c r="F448" s="25" t="n">
        <v>200</v>
      </c>
      <c r="G448" s="26" t="n">
        <f aca="false">G449</f>
        <v>60.1</v>
      </c>
      <c r="H448" s="20"/>
    </row>
    <row r="449" customFormat="false" ht="36" hidden="false" customHeight="true" outlineLevel="0" collapsed="false">
      <c r="A449" s="37" t="s">
        <v>28</v>
      </c>
      <c r="B449" s="10" t="n">
        <v>590</v>
      </c>
      <c r="C449" s="22" t="n">
        <v>11</v>
      </c>
      <c r="D449" s="23" t="n">
        <v>5</v>
      </c>
      <c r="E449" s="24" t="s">
        <v>237</v>
      </c>
      <c r="F449" s="30" t="n">
        <v>240</v>
      </c>
      <c r="G449" s="31" t="n">
        <v>60.1</v>
      </c>
      <c r="H449" s="20"/>
    </row>
    <row r="450" customFormat="false" ht="15.95" hidden="true" customHeight="true" outlineLevel="0" collapsed="false">
      <c r="A450" s="40" t="s">
        <v>29</v>
      </c>
      <c r="B450" s="27"/>
      <c r="C450" s="22" t="n">
        <v>11</v>
      </c>
      <c r="D450" s="23" t="n">
        <v>5</v>
      </c>
      <c r="E450" s="24" t="s">
        <v>237</v>
      </c>
      <c r="F450" s="43" t="n">
        <v>800</v>
      </c>
      <c r="G450" s="44" t="n">
        <f aca="false">G451</f>
        <v>0</v>
      </c>
      <c r="H450" s="20"/>
    </row>
    <row r="451" customFormat="false" ht="15.95" hidden="true" customHeight="true" outlineLevel="0" collapsed="false">
      <c r="A451" s="27" t="s">
        <v>30</v>
      </c>
      <c r="B451" s="27"/>
      <c r="C451" s="28" t="n">
        <v>11</v>
      </c>
      <c r="D451" s="28" t="n">
        <v>5</v>
      </c>
      <c r="E451" s="24" t="s">
        <v>237</v>
      </c>
      <c r="F451" s="30" t="n">
        <v>850</v>
      </c>
      <c r="G451" s="31"/>
      <c r="H451" s="20"/>
    </row>
    <row r="452" customFormat="false" ht="15.95" hidden="true" customHeight="true" outlineLevel="0" collapsed="false">
      <c r="A452" s="27" t="s">
        <v>15</v>
      </c>
      <c r="B452" s="27"/>
      <c r="C452" s="28" t="n">
        <v>11</v>
      </c>
      <c r="D452" s="28" t="n">
        <v>5</v>
      </c>
      <c r="E452" s="29" t="s">
        <v>16</v>
      </c>
      <c r="F452" s="35"/>
      <c r="G452" s="36" t="n">
        <f aca="false">G453</f>
        <v>0</v>
      </c>
      <c r="H452" s="20"/>
    </row>
    <row r="453" customFormat="false" ht="18" hidden="true" customHeight="true" outlineLevel="0" collapsed="false">
      <c r="A453" s="21" t="s">
        <v>241</v>
      </c>
      <c r="B453" s="27"/>
      <c r="C453" s="28" t="n">
        <v>11</v>
      </c>
      <c r="D453" s="28" t="n">
        <v>5</v>
      </c>
      <c r="E453" s="29" t="s">
        <v>242</v>
      </c>
      <c r="F453" s="30"/>
      <c r="G453" s="31" t="n">
        <f aca="false">G454+G456+G458</f>
        <v>0</v>
      </c>
      <c r="H453" s="20"/>
    </row>
    <row r="454" customFormat="false" ht="63.95" hidden="true" customHeight="true" outlineLevel="0" collapsed="false">
      <c r="A454" s="27" t="s">
        <v>19</v>
      </c>
      <c r="B454" s="27"/>
      <c r="C454" s="28" t="n">
        <v>11</v>
      </c>
      <c r="D454" s="28" t="n">
        <v>5</v>
      </c>
      <c r="E454" s="29" t="s">
        <v>242</v>
      </c>
      <c r="F454" s="30" t="n">
        <v>100</v>
      </c>
      <c r="G454" s="31" t="n">
        <f aca="false">G455</f>
        <v>0</v>
      </c>
      <c r="H454" s="20"/>
    </row>
    <row r="455" customFormat="false" ht="15.95" hidden="true" customHeight="true" outlineLevel="0" collapsed="false">
      <c r="A455" s="83" t="s">
        <v>208</v>
      </c>
      <c r="B455" s="83"/>
      <c r="C455" s="22" t="n">
        <v>11</v>
      </c>
      <c r="D455" s="23" t="n">
        <v>5</v>
      </c>
      <c r="E455" s="29" t="s">
        <v>242</v>
      </c>
      <c r="F455" s="25" t="n">
        <v>110</v>
      </c>
      <c r="G455" s="26"/>
      <c r="H455" s="20"/>
    </row>
    <row r="456" customFormat="false" ht="32.1" hidden="true" customHeight="true" outlineLevel="0" collapsed="false">
      <c r="A456" s="21" t="s">
        <v>27</v>
      </c>
      <c r="B456" s="27"/>
      <c r="C456" s="22" t="n">
        <v>11</v>
      </c>
      <c r="D456" s="23" t="n">
        <v>5</v>
      </c>
      <c r="E456" s="29" t="s">
        <v>242</v>
      </c>
      <c r="F456" s="25" t="n">
        <v>200</v>
      </c>
      <c r="G456" s="26" t="n">
        <f aca="false">G457</f>
        <v>0</v>
      </c>
      <c r="H456" s="20"/>
    </row>
    <row r="457" customFormat="false" ht="32.1" hidden="true" customHeight="true" outlineLevel="0" collapsed="false">
      <c r="A457" s="37" t="s">
        <v>28</v>
      </c>
      <c r="B457" s="27"/>
      <c r="C457" s="22" t="n">
        <v>11</v>
      </c>
      <c r="D457" s="23" t="n">
        <v>5</v>
      </c>
      <c r="E457" s="29" t="s">
        <v>242</v>
      </c>
      <c r="F457" s="30" t="n">
        <v>240</v>
      </c>
      <c r="G457" s="31"/>
      <c r="H457" s="20"/>
    </row>
    <row r="458" customFormat="false" ht="15.95" hidden="true" customHeight="true" outlineLevel="0" collapsed="false">
      <c r="A458" s="40" t="s">
        <v>29</v>
      </c>
      <c r="B458" s="27"/>
      <c r="C458" s="22" t="n">
        <v>11</v>
      </c>
      <c r="D458" s="23" t="n">
        <v>5</v>
      </c>
      <c r="E458" s="29" t="s">
        <v>242</v>
      </c>
      <c r="F458" s="43" t="n">
        <v>800</v>
      </c>
      <c r="G458" s="44" t="n">
        <f aca="false">G459</f>
        <v>0</v>
      </c>
      <c r="H458" s="20"/>
    </row>
    <row r="459" customFormat="false" ht="15.95" hidden="true" customHeight="true" outlineLevel="0" collapsed="false">
      <c r="A459" s="27" t="s">
        <v>30</v>
      </c>
      <c r="B459" s="27"/>
      <c r="C459" s="28" t="n">
        <v>11</v>
      </c>
      <c r="D459" s="28" t="n">
        <v>5</v>
      </c>
      <c r="E459" s="29" t="s">
        <v>242</v>
      </c>
      <c r="F459" s="30" t="n">
        <v>850</v>
      </c>
      <c r="G459" s="31"/>
      <c r="H459" s="20"/>
    </row>
    <row r="460" customFormat="false" ht="15.95" hidden="true" customHeight="true" outlineLevel="0" collapsed="false">
      <c r="A460" s="32" t="s">
        <v>246</v>
      </c>
      <c r="B460" s="32"/>
      <c r="C460" s="33" t="n">
        <v>12</v>
      </c>
      <c r="D460" s="33"/>
      <c r="E460" s="34"/>
      <c r="F460" s="35"/>
      <c r="G460" s="36" t="n">
        <f aca="false">G461</f>
        <v>0</v>
      </c>
      <c r="H460" s="20"/>
    </row>
    <row r="461" customFormat="false" ht="15.95" hidden="true" customHeight="true" outlineLevel="0" collapsed="false">
      <c r="A461" s="27" t="s">
        <v>247</v>
      </c>
      <c r="B461" s="27"/>
      <c r="C461" s="28" t="n">
        <v>12</v>
      </c>
      <c r="D461" s="28" t="n">
        <v>2</v>
      </c>
      <c r="E461" s="29"/>
      <c r="F461" s="30"/>
      <c r="G461" s="31" t="n">
        <f aca="false">G462</f>
        <v>0</v>
      </c>
      <c r="H461" s="20"/>
    </row>
    <row r="462" customFormat="false" ht="15.95" hidden="true" customHeight="true" outlineLevel="0" collapsed="false">
      <c r="A462" s="27" t="s">
        <v>15</v>
      </c>
      <c r="B462" s="27"/>
      <c r="C462" s="28" t="n">
        <v>12</v>
      </c>
      <c r="D462" s="28" t="n">
        <v>2</v>
      </c>
      <c r="E462" s="29" t="s">
        <v>16</v>
      </c>
      <c r="F462" s="30"/>
      <c r="G462" s="31" t="n">
        <f aca="false">G463</f>
        <v>0</v>
      </c>
      <c r="H462" s="20"/>
    </row>
    <row r="463" customFormat="false" ht="32.1" hidden="true" customHeight="true" outlineLevel="0" collapsed="false">
      <c r="A463" s="27" t="s">
        <v>248</v>
      </c>
      <c r="B463" s="27"/>
      <c r="C463" s="28" t="n">
        <v>12</v>
      </c>
      <c r="D463" s="28" t="n">
        <v>2</v>
      </c>
      <c r="E463" s="29" t="s">
        <v>249</v>
      </c>
      <c r="F463" s="30"/>
      <c r="G463" s="31" t="n">
        <f aca="false">G464+G466</f>
        <v>0</v>
      </c>
      <c r="H463" s="20"/>
    </row>
    <row r="464" customFormat="false" ht="63.95" hidden="true" customHeight="true" outlineLevel="0" collapsed="false">
      <c r="A464" s="21" t="s">
        <v>19</v>
      </c>
      <c r="B464" s="27"/>
      <c r="C464" s="28" t="n">
        <v>12</v>
      </c>
      <c r="D464" s="28" t="n">
        <v>2</v>
      </c>
      <c r="E464" s="29" t="s">
        <v>249</v>
      </c>
      <c r="F464" s="30" t="n">
        <v>100</v>
      </c>
      <c r="G464" s="31" t="n">
        <f aca="false">G465</f>
        <v>0</v>
      </c>
      <c r="H464" s="20"/>
    </row>
    <row r="465" customFormat="false" ht="15.95" hidden="true" customHeight="true" outlineLevel="0" collapsed="false">
      <c r="A465" s="83" t="s">
        <v>208</v>
      </c>
      <c r="B465" s="83"/>
      <c r="C465" s="28" t="n">
        <v>12</v>
      </c>
      <c r="D465" s="28" t="n">
        <v>2</v>
      </c>
      <c r="E465" s="29" t="s">
        <v>249</v>
      </c>
      <c r="F465" s="30" t="n">
        <v>110</v>
      </c>
      <c r="G465" s="31"/>
      <c r="H465" s="20"/>
    </row>
    <row r="466" customFormat="false" ht="32.1" hidden="true" customHeight="true" outlineLevel="0" collapsed="false">
      <c r="A466" s="21" t="s">
        <v>27</v>
      </c>
      <c r="B466" s="27"/>
      <c r="C466" s="28" t="n">
        <v>12</v>
      </c>
      <c r="D466" s="28" t="n">
        <v>2</v>
      </c>
      <c r="E466" s="29" t="s">
        <v>249</v>
      </c>
      <c r="F466" s="30" t="n">
        <v>200</v>
      </c>
      <c r="G466" s="31" t="n">
        <f aca="false">G467</f>
        <v>0</v>
      </c>
      <c r="H466" s="20"/>
    </row>
    <row r="467" customFormat="false" ht="32.1" hidden="true" customHeight="true" outlineLevel="0" collapsed="false">
      <c r="A467" s="37" t="s">
        <v>28</v>
      </c>
      <c r="B467" s="27"/>
      <c r="C467" s="28" t="n">
        <v>12</v>
      </c>
      <c r="D467" s="28" t="n">
        <v>2</v>
      </c>
      <c r="E467" s="29" t="s">
        <v>249</v>
      </c>
      <c r="F467" s="30" t="n">
        <v>240</v>
      </c>
      <c r="G467" s="31"/>
      <c r="H467" s="20"/>
    </row>
    <row r="468" customFormat="false" ht="15.95" hidden="true" customHeight="true" outlineLevel="0" collapsed="false">
      <c r="A468" s="32" t="s">
        <v>250</v>
      </c>
      <c r="B468" s="32"/>
      <c r="C468" s="33" t="n">
        <v>99</v>
      </c>
      <c r="D468" s="33"/>
      <c r="E468" s="34"/>
      <c r="F468" s="35"/>
      <c r="G468" s="36" t="n">
        <f aca="false">G469</f>
        <v>0</v>
      </c>
      <c r="H468" s="20"/>
    </row>
    <row r="469" customFormat="false" ht="15.95" hidden="true" customHeight="true" outlineLevel="0" collapsed="false">
      <c r="A469" s="27" t="s">
        <v>250</v>
      </c>
      <c r="B469" s="27"/>
      <c r="C469" s="28" t="n">
        <v>99</v>
      </c>
      <c r="D469" s="28" t="n">
        <v>99</v>
      </c>
      <c r="E469" s="29"/>
      <c r="F469" s="30"/>
      <c r="G469" s="31" t="n">
        <f aca="false">G470</f>
        <v>0</v>
      </c>
      <c r="H469" s="20"/>
    </row>
    <row r="470" customFormat="false" ht="15.95" hidden="true" customHeight="true" outlineLevel="0" collapsed="false">
      <c r="A470" s="27" t="s">
        <v>15</v>
      </c>
      <c r="B470" s="27"/>
      <c r="C470" s="28" t="n">
        <v>99</v>
      </c>
      <c r="D470" s="28" t="n">
        <v>99</v>
      </c>
      <c r="E470" s="29" t="s">
        <v>16</v>
      </c>
      <c r="F470" s="30"/>
      <c r="G470" s="31" t="n">
        <f aca="false">G471</f>
        <v>0</v>
      </c>
      <c r="H470" s="20"/>
    </row>
    <row r="471" customFormat="false" ht="15.95" hidden="true" customHeight="true" outlineLevel="0" collapsed="false">
      <c r="A471" s="27" t="s">
        <v>250</v>
      </c>
      <c r="B471" s="27"/>
      <c r="C471" s="28" t="n">
        <v>99</v>
      </c>
      <c r="D471" s="28" t="n">
        <v>99</v>
      </c>
      <c r="E471" s="29" t="s">
        <v>251</v>
      </c>
      <c r="F471" s="30"/>
      <c r="G471" s="31" t="n">
        <f aca="false">G472</f>
        <v>0</v>
      </c>
      <c r="H471" s="20"/>
    </row>
    <row r="472" customFormat="false" ht="15.95" hidden="true" customHeight="true" outlineLevel="0" collapsed="false">
      <c r="A472" s="27" t="s">
        <v>250</v>
      </c>
      <c r="B472" s="27"/>
      <c r="C472" s="28" t="n">
        <v>99</v>
      </c>
      <c r="D472" s="28" t="n">
        <v>99</v>
      </c>
      <c r="E472" s="29" t="s">
        <v>251</v>
      </c>
      <c r="F472" s="30" t="n">
        <v>900</v>
      </c>
      <c r="G472" s="31" t="n">
        <f aca="false">G473</f>
        <v>0</v>
      </c>
      <c r="H472" s="20"/>
    </row>
    <row r="473" customFormat="false" ht="15.95" hidden="true" customHeight="true" outlineLevel="0" collapsed="false">
      <c r="A473" s="27" t="s">
        <v>250</v>
      </c>
      <c r="B473" s="27"/>
      <c r="C473" s="28" t="n">
        <v>99</v>
      </c>
      <c r="D473" s="28" t="n">
        <v>99</v>
      </c>
      <c r="E473" s="29" t="s">
        <v>251</v>
      </c>
      <c r="F473" s="30" t="n">
        <v>990</v>
      </c>
      <c r="G473" s="31"/>
      <c r="H473" s="20"/>
    </row>
    <row r="474" customFormat="false" ht="18.75" hidden="false" customHeight="false" outlineLevel="0" collapsed="false">
      <c r="A474" s="87" t="s">
        <v>252</v>
      </c>
      <c r="B474" s="88"/>
      <c r="C474" s="88"/>
      <c r="D474" s="88"/>
      <c r="E474" s="89"/>
      <c r="F474" s="90"/>
      <c r="G474" s="36" t="n">
        <f aca="false">G18+G83+G90+G112+G212+G346+G355+G416+G422+G460+G477</f>
        <v>16034.2</v>
      </c>
      <c r="H474" s="20"/>
    </row>
    <row r="475" customFormat="false" ht="15.75" hidden="false" customHeight="false" outlineLevel="0" collapsed="false">
      <c r="A475" s="91"/>
      <c r="B475" s="91"/>
      <c r="C475" s="92"/>
      <c r="D475" s="92"/>
      <c r="E475" s="93"/>
      <c r="F475" s="94"/>
      <c r="G475" s="95"/>
      <c r="H475" s="96"/>
    </row>
    <row r="476" customFormat="false" ht="12" hidden="false" customHeight="true" outlineLevel="0" collapsed="false">
      <c r="A476" s="97"/>
      <c r="B476" s="97"/>
      <c r="C476" s="98"/>
      <c r="D476" s="98"/>
      <c r="E476" s="99"/>
      <c r="F476" s="100"/>
      <c r="G476" s="101"/>
      <c r="H476" s="96"/>
    </row>
    <row r="477" customFormat="false" ht="12.75" hidden="false" customHeight="true" outlineLevel="0" collapsed="false">
      <c r="A477" s="91"/>
      <c r="B477" s="91"/>
      <c r="C477" s="98"/>
      <c r="D477" s="98"/>
      <c r="E477" s="102"/>
      <c r="F477" s="100"/>
      <c r="G477" s="101"/>
      <c r="H477" s="96"/>
    </row>
    <row r="478" customFormat="false" ht="12.75" hidden="false" customHeight="true" outlineLevel="0" collapsed="false">
      <c r="A478" s="91"/>
      <c r="B478" s="91"/>
      <c r="C478" s="103"/>
      <c r="D478" s="103"/>
      <c r="E478" s="102"/>
      <c r="F478" s="100"/>
      <c r="G478" s="101"/>
      <c r="H478" s="96"/>
    </row>
    <row r="479" customFormat="false" ht="12.75" hidden="false" customHeight="true" outlineLevel="0" collapsed="false">
      <c r="A479" s="91"/>
      <c r="B479" s="91"/>
      <c r="C479" s="104"/>
      <c r="D479" s="104"/>
      <c r="E479" s="101"/>
      <c r="F479" s="104"/>
      <c r="G479" s="104"/>
      <c r="H479" s="96"/>
    </row>
    <row r="480" customFormat="false" ht="14.25" hidden="false" customHeight="true" outlineLevel="0" collapsed="false">
      <c r="A480" s="91"/>
      <c r="B480" s="91"/>
      <c r="C480" s="103"/>
      <c r="D480" s="103"/>
      <c r="E480" s="104"/>
      <c r="F480" s="100"/>
      <c r="G480" s="101"/>
      <c r="H480" s="96"/>
    </row>
    <row r="481" customFormat="false" ht="15.75" hidden="false" customHeight="false" outlineLevel="0" collapsed="false">
      <c r="A481" s="92"/>
      <c r="B481" s="92"/>
      <c r="C481" s="105"/>
      <c r="D481" s="105"/>
      <c r="E481" s="101"/>
      <c r="F481" s="105"/>
      <c r="G481" s="105"/>
    </row>
    <row r="482" customFormat="false" ht="15.75" hidden="false" customHeight="false" outlineLevel="0" collapsed="false">
      <c r="A482" s="106"/>
      <c r="B482" s="106"/>
    </row>
    <row r="483" customFormat="false" ht="15.75" hidden="false" customHeight="false" outlineLevel="0" collapsed="false">
      <c r="A483" s="106"/>
      <c r="B483" s="106"/>
    </row>
    <row r="484" customFormat="false" ht="15" hidden="false" customHeight="false" outlineLevel="0" collapsed="false">
      <c r="A484" s="107"/>
      <c r="B484" s="107"/>
    </row>
    <row r="485" customFormat="false" ht="15" hidden="false" customHeight="false" outlineLevel="0" collapsed="false">
      <c r="A485" s="108"/>
      <c r="B485" s="108"/>
    </row>
    <row r="486" customFormat="false" ht="15" hidden="false" customHeight="false" outlineLevel="0" collapsed="false">
      <c r="A486" s="107"/>
      <c r="B486" s="107"/>
    </row>
  </sheetData>
  <mergeCells count="6">
    <mergeCell ref="F1:G1"/>
    <mergeCell ref="E2:G4"/>
    <mergeCell ref="E5:G5"/>
    <mergeCell ref="A7:G8"/>
    <mergeCell ref="F10:G10"/>
    <mergeCell ref="A12:G14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0"/>
  <sheetViews>
    <sheetView showFormulas="false" showGridLines="true" showRowColHeaders="true" showZeros="true" rightToLeft="false" tabSelected="false" showOutlineSymbols="true" defaultGridColor="true" view="normal" topLeftCell="A345" colorId="64" zoomScale="100" zoomScaleNormal="100" zoomScalePageLayoutView="100" workbookViewId="0">
      <selection pane="topLeft" activeCell="H85" activeCellId="0" sqref="H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27" width="14.99"/>
    <col collapsed="false" customWidth="true" hidden="false" outlineLevel="0" max="3" min="3" style="1" width="6.41"/>
    <col collapsed="false" customWidth="true" hidden="false" outlineLevel="0" max="5" min="4" style="1" width="4.99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128"/>
      <c r="C1" s="2"/>
      <c r="D1" s="2"/>
      <c r="E1" s="3" t="s">
        <v>266</v>
      </c>
      <c r="F1" s="3"/>
    </row>
    <row r="2" customFormat="false" ht="27.75" hidden="false" customHeight="true" outlineLevel="0" collapsed="false">
      <c r="A2" s="2"/>
      <c r="B2" s="128"/>
      <c r="C2" s="129" t="s">
        <v>267</v>
      </c>
      <c r="D2" s="129"/>
      <c r="E2" s="129"/>
      <c r="F2" s="129"/>
    </row>
    <row r="3" customFormat="false" ht="15" hidden="false" customHeight="true" outlineLevel="0" collapsed="false">
      <c r="A3" s="2"/>
      <c r="B3" s="128"/>
      <c r="C3" s="2"/>
      <c r="D3" s="130"/>
      <c r="E3" s="4" t="s">
        <v>255</v>
      </c>
      <c r="F3" s="4"/>
    </row>
    <row r="4" customFormat="false" ht="12.75" hidden="false" customHeight="false" outlineLevel="0" collapsed="false">
      <c r="A4" s="2"/>
      <c r="B4" s="128"/>
      <c r="C4" s="2"/>
      <c r="D4" s="2"/>
      <c r="E4" s="2"/>
      <c r="F4" s="2"/>
    </row>
    <row r="5" customFormat="false" ht="12.75" hidden="false" customHeight="true" outlineLevel="0" collapsed="false">
      <c r="A5" s="5" t="s">
        <v>268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</row>
    <row r="7" customFormat="false" ht="44.25" hidden="false" customHeight="true" outlineLevel="0" collapsed="false">
      <c r="A7" s="5"/>
      <c r="B7" s="5"/>
      <c r="C7" s="5"/>
      <c r="D7" s="5"/>
      <c r="E7" s="5"/>
      <c r="F7" s="5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true" outlineLevel="0" collapsed="false">
      <c r="A9" s="7"/>
      <c r="B9" s="7"/>
      <c r="C9" s="7"/>
      <c r="D9" s="7"/>
      <c r="E9" s="4" t="s">
        <v>4</v>
      </c>
      <c r="F9" s="4"/>
    </row>
    <row r="10" customFormat="false" ht="12.75" hidden="false" customHeight="false" outlineLevel="0" collapsed="false">
      <c r="A10" s="2"/>
      <c r="B10" s="128"/>
      <c r="C10" s="2"/>
      <c r="D10" s="2"/>
      <c r="E10" s="2"/>
      <c r="F10" s="2"/>
    </row>
    <row r="11" customFormat="false" ht="13.15" hidden="false" customHeight="true" outlineLevel="0" collapsed="false">
      <c r="A11" s="5" t="s">
        <v>269</v>
      </c>
      <c r="B11" s="5"/>
      <c r="C11" s="5"/>
      <c r="D11" s="5"/>
      <c r="E11" s="5"/>
      <c r="F11" s="5"/>
    </row>
    <row r="12" customFormat="false" ht="41.25" hidden="false" customHeight="true" outlineLevel="0" collapsed="false">
      <c r="A12" s="5"/>
      <c r="B12" s="5"/>
      <c r="C12" s="5"/>
      <c r="D12" s="5"/>
      <c r="E12" s="5"/>
      <c r="F12" s="5"/>
    </row>
    <row r="13" customFormat="false" ht="12.75" hidden="false" customHeight="false" outlineLevel="0" collapsed="false">
      <c r="A13" s="131"/>
      <c r="B13" s="7"/>
      <c r="C13" s="131"/>
      <c r="D13" s="131"/>
      <c r="E13" s="131"/>
      <c r="F13" s="131"/>
    </row>
    <row r="14" customFormat="false" ht="12.75" hidden="false" customHeight="false" outlineLevel="0" collapsed="false">
      <c r="A14" s="131"/>
      <c r="B14" s="7"/>
      <c r="C14" s="131"/>
      <c r="D14" s="131"/>
      <c r="E14" s="131"/>
      <c r="F14" s="130" t="s">
        <v>6</v>
      </c>
    </row>
    <row r="15" customFormat="false" ht="12.75" hidden="false" customHeight="false" outlineLevel="0" collapsed="false">
      <c r="A15" s="132" t="s">
        <v>7</v>
      </c>
      <c r="B15" s="132" t="s">
        <v>10</v>
      </c>
      <c r="C15" s="132" t="s">
        <v>11</v>
      </c>
      <c r="D15" s="132" t="s">
        <v>8</v>
      </c>
      <c r="E15" s="132" t="s">
        <v>9</v>
      </c>
      <c r="F15" s="132" t="s">
        <v>12</v>
      </c>
    </row>
    <row r="16" s="140" customFormat="true" ht="68.25" hidden="false" customHeight="true" outlineLevel="0" collapsed="false">
      <c r="A16" s="133" t="s">
        <v>64</v>
      </c>
      <c r="B16" s="134" t="s">
        <v>65</v>
      </c>
      <c r="C16" s="135"/>
      <c r="D16" s="136"/>
      <c r="E16" s="137"/>
      <c r="F16" s="138" t="n">
        <f aca="false">F17+F20+F23</f>
        <v>94</v>
      </c>
      <c r="G16" s="139"/>
    </row>
    <row r="17" s="140" customFormat="true" ht="42.75" hidden="false" customHeight="true" outlineLevel="0" collapsed="false">
      <c r="A17" s="141" t="s">
        <v>66</v>
      </c>
      <c r="B17" s="134" t="s">
        <v>67</v>
      </c>
      <c r="C17" s="135"/>
      <c r="D17" s="136"/>
      <c r="E17" s="137"/>
      <c r="F17" s="138" t="n">
        <f aca="false">F18</f>
        <v>94</v>
      </c>
      <c r="G17" s="139"/>
    </row>
    <row r="18" s="140" customFormat="true" ht="32.1" hidden="false" customHeight="true" outlineLevel="0" collapsed="false">
      <c r="A18" s="142" t="s">
        <v>27</v>
      </c>
      <c r="B18" s="143" t="s">
        <v>67</v>
      </c>
      <c r="C18" s="144" t="n">
        <v>200</v>
      </c>
      <c r="D18" s="145"/>
      <c r="E18" s="146"/>
      <c r="F18" s="147" t="n">
        <f aca="false">F19</f>
        <v>94</v>
      </c>
      <c r="G18" s="139"/>
    </row>
    <row r="19" s="140" customFormat="true" ht="32.1" hidden="false" customHeight="true" outlineLevel="0" collapsed="false">
      <c r="A19" s="142" t="s">
        <v>28</v>
      </c>
      <c r="B19" s="148" t="s">
        <v>67</v>
      </c>
      <c r="C19" s="149" t="n">
        <v>240</v>
      </c>
      <c r="D19" s="150" t="n">
        <v>3</v>
      </c>
      <c r="E19" s="151" t="n">
        <v>9</v>
      </c>
      <c r="F19" s="152" t="n">
        <v>94</v>
      </c>
      <c r="G19" s="139"/>
    </row>
    <row r="20" s="140" customFormat="true" ht="48" hidden="true" customHeight="true" outlineLevel="0" collapsed="false">
      <c r="A20" s="153" t="s">
        <v>68</v>
      </c>
      <c r="B20" s="134" t="s">
        <v>69</v>
      </c>
      <c r="C20" s="135"/>
      <c r="D20" s="136"/>
      <c r="E20" s="137"/>
      <c r="F20" s="138" t="n">
        <f aca="false">F21</f>
        <v>0</v>
      </c>
      <c r="G20" s="139"/>
    </row>
    <row r="21" s="140" customFormat="true" ht="32.1" hidden="true" customHeight="true" outlineLevel="0" collapsed="false">
      <c r="A21" s="142" t="s">
        <v>27</v>
      </c>
      <c r="B21" s="143" t="s">
        <v>69</v>
      </c>
      <c r="C21" s="144" t="n">
        <v>200</v>
      </c>
      <c r="D21" s="145"/>
      <c r="E21" s="146"/>
      <c r="F21" s="147" t="n">
        <f aca="false">F22</f>
        <v>0</v>
      </c>
      <c r="G21" s="139"/>
    </row>
    <row r="22" s="140" customFormat="true" ht="32.1" hidden="true" customHeight="true" outlineLevel="0" collapsed="false">
      <c r="A22" s="142" t="s">
        <v>28</v>
      </c>
      <c r="B22" s="148" t="s">
        <v>69</v>
      </c>
      <c r="C22" s="149" t="n">
        <v>240</v>
      </c>
      <c r="D22" s="150" t="n">
        <v>3</v>
      </c>
      <c r="E22" s="151" t="n">
        <v>9</v>
      </c>
      <c r="F22" s="152"/>
      <c r="G22" s="139"/>
    </row>
    <row r="23" s="155" customFormat="true" ht="48" hidden="true" customHeight="true" outlineLevel="0" collapsed="false">
      <c r="A23" s="141" t="s">
        <v>70</v>
      </c>
      <c r="B23" s="134" t="s">
        <v>71</v>
      </c>
      <c r="C23" s="135"/>
      <c r="D23" s="136"/>
      <c r="E23" s="137"/>
      <c r="F23" s="138" t="n">
        <f aca="false">F24</f>
        <v>0</v>
      </c>
      <c r="G23" s="154"/>
    </row>
    <row r="24" s="140" customFormat="true" ht="32.1" hidden="true" customHeight="true" outlineLevel="0" collapsed="false">
      <c r="A24" s="142" t="s">
        <v>27</v>
      </c>
      <c r="B24" s="148" t="s">
        <v>71</v>
      </c>
      <c r="C24" s="149" t="n">
        <v>200</v>
      </c>
      <c r="D24" s="150"/>
      <c r="E24" s="151"/>
      <c r="F24" s="152" t="n">
        <f aca="false">F25</f>
        <v>0</v>
      </c>
      <c r="G24" s="139"/>
    </row>
    <row r="25" s="140" customFormat="true" ht="32.1" hidden="true" customHeight="true" outlineLevel="0" collapsed="false">
      <c r="A25" s="142" t="s">
        <v>28</v>
      </c>
      <c r="B25" s="156" t="s">
        <v>71</v>
      </c>
      <c r="C25" s="157" t="n">
        <v>240</v>
      </c>
      <c r="D25" s="158" t="n">
        <v>3</v>
      </c>
      <c r="E25" s="159" t="n">
        <v>9</v>
      </c>
      <c r="F25" s="160"/>
      <c r="G25" s="139"/>
    </row>
    <row r="26" s="167" customFormat="true" ht="32.1" hidden="true" customHeight="true" outlineLevel="0" collapsed="false">
      <c r="A26" s="141" t="s">
        <v>144</v>
      </c>
      <c r="B26" s="161" t="s">
        <v>145</v>
      </c>
      <c r="C26" s="162"/>
      <c r="D26" s="163"/>
      <c r="E26" s="164"/>
      <c r="F26" s="165" t="n">
        <f aca="false">F27</f>
        <v>0</v>
      </c>
      <c r="G26" s="166"/>
    </row>
    <row r="27" s="167" customFormat="true" ht="48" hidden="true" customHeight="true" outlineLevel="0" collapsed="false">
      <c r="A27" s="141" t="s">
        <v>146</v>
      </c>
      <c r="B27" s="134" t="s">
        <v>147</v>
      </c>
      <c r="C27" s="168"/>
      <c r="D27" s="169"/>
      <c r="E27" s="170"/>
      <c r="F27" s="171" t="n">
        <f aca="false">F28+F30+F32</f>
        <v>0</v>
      </c>
      <c r="G27" s="166"/>
    </row>
    <row r="28" customFormat="false" ht="32.1" hidden="true" customHeight="true" outlineLevel="0" collapsed="false">
      <c r="A28" s="142" t="s">
        <v>27</v>
      </c>
      <c r="B28" s="143" t="s">
        <v>147</v>
      </c>
      <c r="C28" s="172" t="n">
        <v>200</v>
      </c>
      <c r="D28" s="173"/>
      <c r="E28" s="174"/>
      <c r="F28" s="175" t="n">
        <f aca="false">F29</f>
        <v>0</v>
      </c>
      <c r="G28" s="20"/>
    </row>
    <row r="29" customFormat="false" ht="32.1" hidden="true" customHeight="true" outlineLevel="0" collapsed="false">
      <c r="A29" s="142" t="s">
        <v>28</v>
      </c>
      <c r="B29" s="143" t="s">
        <v>147</v>
      </c>
      <c r="C29" s="172" t="n">
        <v>240</v>
      </c>
      <c r="D29" s="173" t="n">
        <v>5</v>
      </c>
      <c r="E29" s="174" t="n">
        <v>2</v>
      </c>
      <c r="F29" s="175"/>
      <c r="G29" s="20"/>
    </row>
    <row r="30" customFormat="false" ht="32.1" hidden="true" customHeight="true" outlineLevel="0" collapsed="false">
      <c r="A30" s="142" t="s">
        <v>82</v>
      </c>
      <c r="B30" s="148" t="s">
        <v>147</v>
      </c>
      <c r="C30" s="176" t="n">
        <v>400</v>
      </c>
      <c r="D30" s="177"/>
      <c r="E30" s="178"/>
      <c r="F30" s="179" t="n">
        <f aca="false">F31</f>
        <v>0</v>
      </c>
      <c r="G30" s="20"/>
    </row>
    <row r="31" customFormat="false" ht="15.95" hidden="true" customHeight="true" outlineLevel="0" collapsed="false">
      <c r="A31" s="142" t="s">
        <v>83</v>
      </c>
      <c r="B31" s="143" t="s">
        <v>147</v>
      </c>
      <c r="C31" s="172" t="n">
        <v>410</v>
      </c>
      <c r="D31" s="173" t="n">
        <v>5</v>
      </c>
      <c r="E31" s="174" t="n">
        <v>2</v>
      </c>
      <c r="F31" s="175"/>
      <c r="G31" s="20"/>
    </row>
    <row r="32" customFormat="false" ht="15.95" hidden="true" customHeight="true" outlineLevel="0" collapsed="false">
      <c r="A32" s="142" t="s">
        <v>29</v>
      </c>
      <c r="B32" s="148" t="s">
        <v>147</v>
      </c>
      <c r="C32" s="176" t="n">
        <v>800</v>
      </c>
      <c r="D32" s="177"/>
      <c r="E32" s="178"/>
      <c r="F32" s="179" t="n">
        <f aca="false">F33</f>
        <v>0</v>
      </c>
      <c r="G32" s="20"/>
    </row>
    <row r="33" customFormat="false" ht="48" hidden="true" customHeight="true" outlineLevel="0" collapsed="false">
      <c r="A33" s="142" t="s">
        <v>86</v>
      </c>
      <c r="B33" s="143" t="s">
        <v>147</v>
      </c>
      <c r="C33" s="180" t="n">
        <v>810</v>
      </c>
      <c r="D33" s="181" t="n">
        <v>5</v>
      </c>
      <c r="E33" s="182" t="n">
        <v>2</v>
      </c>
      <c r="F33" s="183"/>
      <c r="G33" s="20"/>
    </row>
    <row r="34" s="167" customFormat="true" ht="32.1" hidden="false" customHeight="true" outlineLevel="0" collapsed="false">
      <c r="A34" s="141" t="s">
        <v>88</v>
      </c>
      <c r="B34" s="161" t="s">
        <v>89</v>
      </c>
      <c r="C34" s="162"/>
      <c r="D34" s="163"/>
      <c r="E34" s="164"/>
      <c r="F34" s="165" t="n">
        <f aca="false">F35+F50</f>
        <v>811</v>
      </c>
      <c r="G34" s="166"/>
    </row>
    <row r="35" s="167" customFormat="true" ht="48" hidden="false" customHeight="true" outlineLevel="0" collapsed="false">
      <c r="A35" s="141" t="s">
        <v>90</v>
      </c>
      <c r="B35" s="161" t="s">
        <v>91</v>
      </c>
      <c r="C35" s="162"/>
      <c r="D35" s="163"/>
      <c r="E35" s="164"/>
      <c r="F35" s="165" t="n">
        <f aca="false">F36+F43</f>
        <v>691</v>
      </c>
      <c r="G35" s="166"/>
    </row>
    <row r="36" s="167" customFormat="true" ht="48" hidden="true" customHeight="true" outlineLevel="0" collapsed="false">
      <c r="A36" s="141" t="s">
        <v>92</v>
      </c>
      <c r="B36" s="161" t="s">
        <v>93</v>
      </c>
      <c r="C36" s="162"/>
      <c r="D36" s="163"/>
      <c r="E36" s="164"/>
      <c r="F36" s="165" t="n">
        <f aca="false">F37+F39+F41</f>
        <v>0</v>
      </c>
      <c r="G36" s="166"/>
    </row>
    <row r="37" customFormat="false" ht="32.1" hidden="true" customHeight="true" outlineLevel="0" collapsed="false">
      <c r="A37" s="142" t="s">
        <v>27</v>
      </c>
      <c r="B37" s="148" t="s">
        <v>93</v>
      </c>
      <c r="C37" s="176" t="n">
        <v>200</v>
      </c>
      <c r="D37" s="177"/>
      <c r="E37" s="178"/>
      <c r="F37" s="179" t="n">
        <f aca="false">F38</f>
        <v>0</v>
      </c>
      <c r="G37" s="20"/>
    </row>
    <row r="38" customFormat="false" ht="32.1" hidden="true" customHeight="true" outlineLevel="0" collapsed="false">
      <c r="A38" s="142" t="s">
        <v>28</v>
      </c>
      <c r="B38" s="143" t="s">
        <v>93</v>
      </c>
      <c r="C38" s="172" t="n">
        <v>240</v>
      </c>
      <c r="D38" s="173" t="n">
        <v>4</v>
      </c>
      <c r="E38" s="174" t="n">
        <v>9</v>
      </c>
      <c r="F38" s="175"/>
      <c r="G38" s="20"/>
    </row>
    <row r="39" customFormat="false" ht="32.1" hidden="true" customHeight="true" outlineLevel="0" collapsed="false">
      <c r="A39" s="142" t="s">
        <v>82</v>
      </c>
      <c r="B39" s="143" t="s">
        <v>93</v>
      </c>
      <c r="C39" s="172" t="n">
        <v>400</v>
      </c>
      <c r="D39" s="173"/>
      <c r="E39" s="174"/>
      <c r="F39" s="175" t="n">
        <f aca="false">F40</f>
        <v>0</v>
      </c>
      <c r="G39" s="20"/>
    </row>
    <row r="40" customFormat="false" ht="15.95" hidden="true" customHeight="true" outlineLevel="0" collapsed="false">
      <c r="A40" s="142" t="s">
        <v>83</v>
      </c>
      <c r="B40" s="143" t="s">
        <v>93</v>
      </c>
      <c r="C40" s="172" t="n">
        <v>410</v>
      </c>
      <c r="D40" s="173" t="n">
        <v>4</v>
      </c>
      <c r="E40" s="174" t="n">
        <v>9</v>
      </c>
      <c r="F40" s="175"/>
      <c r="G40" s="20"/>
    </row>
    <row r="41" customFormat="false" ht="15.95" hidden="true" customHeight="true" outlineLevel="0" collapsed="false">
      <c r="A41" s="142" t="s">
        <v>29</v>
      </c>
      <c r="B41" s="143" t="s">
        <v>93</v>
      </c>
      <c r="C41" s="172" t="n">
        <v>800</v>
      </c>
      <c r="D41" s="173"/>
      <c r="E41" s="174"/>
      <c r="F41" s="175" t="n">
        <f aca="false">F42</f>
        <v>0</v>
      </c>
      <c r="G41" s="20"/>
    </row>
    <row r="42" customFormat="false" ht="39.75" hidden="true" customHeight="true" outlineLevel="0" collapsed="false">
      <c r="A42" s="184" t="s">
        <v>86</v>
      </c>
      <c r="B42" s="143" t="s">
        <v>93</v>
      </c>
      <c r="C42" s="172" t="n">
        <v>810</v>
      </c>
      <c r="D42" s="173" t="n">
        <v>4</v>
      </c>
      <c r="E42" s="174" t="n">
        <v>9</v>
      </c>
      <c r="F42" s="175"/>
      <c r="G42" s="20"/>
    </row>
    <row r="43" s="167" customFormat="true" ht="48" hidden="false" customHeight="true" outlineLevel="0" collapsed="false">
      <c r="A43" s="141" t="s">
        <v>94</v>
      </c>
      <c r="B43" s="134" t="s">
        <v>95</v>
      </c>
      <c r="C43" s="162"/>
      <c r="D43" s="169"/>
      <c r="E43" s="170"/>
      <c r="F43" s="171" t="n">
        <f aca="false">F44+F46+F48</f>
        <v>691</v>
      </c>
      <c r="G43" s="166"/>
    </row>
    <row r="44" customFormat="false" ht="32.1" hidden="false" customHeight="true" outlineLevel="0" collapsed="false">
      <c r="A44" s="142" t="s">
        <v>27</v>
      </c>
      <c r="B44" s="143" t="s">
        <v>95</v>
      </c>
      <c r="C44" s="172" t="n">
        <v>200</v>
      </c>
      <c r="D44" s="173"/>
      <c r="E44" s="174"/>
      <c r="F44" s="175" t="n">
        <f aca="false">F45</f>
        <v>691</v>
      </c>
      <c r="G44" s="20"/>
    </row>
    <row r="45" customFormat="false" ht="32.1" hidden="false" customHeight="true" outlineLevel="0" collapsed="false">
      <c r="A45" s="142" t="s">
        <v>28</v>
      </c>
      <c r="B45" s="143" t="s">
        <v>95</v>
      </c>
      <c r="C45" s="172" t="n">
        <v>240</v>
      </c>
      <c r="D45" s="173" t="n">
        <v>4</v>
      </c>
      <c r="E45" s="174" t="n">
        <v>9</v>
      </c>
      <c r="F45" s="175" t="n">
        <v>691</v>
      </c>
      <c r="G45" s="20"/>
    </row>
    <row r="46" customFormat="false" ht="32.1" hidden="true" customHeight="true" outlineLevel="0" collapsed="false">
      <c r="A46" s="142" t="s">
        <v>82</v>
      </c>
      <c r="B46" s="143" t="s">
        <v>95</v>
      </c>
      <c r="C46" s="176" t="n">
        <v>400</v>
      </c>
      <c r="D46" s="173"/>
      <c r="E46" s="174"/>
      <c r="F46" s="175" t="n">
        <f aca="false">F47</f>
        <v>0</v>
      </c>
      <c r="G46" s="20"/>
    </row>
    <row r="47" customFormat="false" ht="15.95" hidden="true" customHeight="true" outlineLevel="0" collapsed="false">
      <c r="A47" s="142" t="s">
        <v>83</v>
      </c>
      <c r="B47" s="143" t="s">
        <v>95</v>
      </c>
      <c r="C47" s="172" t="n">
        <v>410</v>
      </c>
      <c r="D47" s="173" t="n">
        <v>4</v>
      </c>
      <c r="E47" s="174" t="n">
        <v>9</v>
      </c>
      <c r="F47" s="175"/>
      <c r="G47" s="20"/>
    </row>
    <row r="48" customFormat="false" ht="15.95" hidden="true" customHeight="true" outlineLevel="0" collapsed="false">
      <c r="A48" s="142" t="s">
        <v>29</v>
      </c>
      <c r="B48" s="143" t="s">
        <v>95</v>
      </c>
      <c r="C48" s="172" t="n">
        <v>800</v>
      </c>
      <c r="D48" s="173"/>
      <c r="E48" s="174"/>
      <c r="F48" s="175" t="n">
        <f aca="false">F49</f>
        <v>0</v>
      </c>
      <c r="G48" s="20"/>
    </row>
    <row r="49" customFormat="false" ht="48" hidden="true" customHeight="true" outlineLevel="0" collapsed="false">
      <c r="A49" s="184" t="s">
        <v>86</v>
      </c>
      <c r="B49" s="148" t="s">
        <v>95</v>
      </c>
      <c r="C49" s="176" t="n">
        <v>810</v>
      </c>
      <c r="D49" s="177" t="n">
        <v>4</v>
      </c>
      <c r="E49" s="178" t="n">
        <v>9</v>
      </c>
      <c r="F49" s="179"/>
      <c r="G49" s="20"/>
    </row>
    <row r="50" s="167" customFormat="true" ht="48" hidden="false" customHeight="true" outlineLevel="0" collapsed="false">
      <c r="A50" s="141" t="s">
        <v>262</v>
      </c>
      <c r="B50" s="134" t="s">
        <v>97</v>
      </c>
      <c r="C50" s="168"/>
      <c r="D50" s="169"/>
      <c r="E50" s="170"/>
      <c r="F50" s="171" t="n">
        <f aca="false">F51+F58</f>
        <v>120</v>
      </c>
      <c r="G50" s="166"/>
    </row>
    <row r="51" s="167" customFormat="true" ht="48" hidden="true" customHeight="true" outlineLevel="0" collapsed="false">
      <c r="A51" s="141" t="s">
        <v>98</v>
      </c>
      <c r="B51" s="134" t="s">
        <v>99</v>
      </c>
      <c r="C51" s="168"/>
      <c r="D51" s="169"/>
      <c r="E51" s="170"/>
      <c r="F51" s="171" t="n">
        <f aca="false">F52+F54+F56</f>
        <v>0</v>
      </c>
      <c r="G51" s="166"/>
    </row>
    <row r="52" customFormat="false" ht="32.1" hidden="true" customHeight="true" outlineLevel="0" collapsed="false">
      <c r="A52" s="142" t="s">
        <v>27</v>
      </c>
      <c r="B52" s="185" t="s">
        <v>99</v>
      </c>
      <c r="C52" s="176" t="n">
        <v>200</v>
      </c>
      <c r="D52" s="178"/>
      <c r="E52" s="178"/>
      <c r="F52" s="179" t="n">
        <f aca="false">F53</f>
        <v>0</v>
      </c>
      <c r="G52" s="20"/>
    </row>
    <row r="53" customFormat="false" ht="32.1" hidden="true" customHeight="true" outlineLevel="0" collapsed="false">
      <c r="A53" s="142" t="s">
        <v>28</v>
      </c>
      <c r="B53" s="143" t="s">
        <v>99</v>
      </c>
      <c r="C53" s="176" t="n">
        <v>240</v>
      </c>
      <c r="D53" s="173" t="n">
        <v>4</v>
      </c>
      <c r="E53" s="174" t="n">
        <v>9</v>
      </c>
      <c r="F53" s="179"/>
      <c r="G53" s="20"/>
    </row>
    <row r="54" customFormat="false" ht="32.1" hidden="true" customHeight="true" outlineLevel="0" collapsed="false">
      <c r="A54" s="142" t="s">
        <v>82</v>
      </c>
      <c r="B54" s="185" t="s">
        <v>99</v>
      </c>
      <c r="C54" s="176" t="n">
        <v>400</v>
      </c>
      <c r="D54" s="178"/>
      <c r="E54" s="178"/>
      <c r="F54" s="179" t="n">
        <f aca="false">F55</f>
        <v>0</v>
      </c>
      <c r="G54" s="20"/>
    </row>
    <row r="55" customFormat="false" ht="15.95" hidden="true" customHeight="true" outlineLevel="0" collapsed="false">
      <c r="A55" s="142" t="s">
        <v>83</v>
      </c>
      <c r="B55" s="185" t="s">
        <v>99</v>
      </c>
      <c r="C55" s="176" t="n">
        <v>410</v>
      </c>
      <c r="D55" s="178" t="n">
        <v>4</v>
      </c>
      <c r="E55" s="178" t="n">
        <v>9</v>
      </c>
      <c r="F55" s="179"/>
      <c r="G55" s="20"/>
    </row>
    <row r="56" customFormat="false" ht="15.95" hidden="true" customHeight="true" outlineLevel="0" collapsed="false">
      <c r="A56" s="142" t="s">
        <v>29</v>
      </c>
      <c r="B56" s="185" t="s">
        <v>99</v>
      </c>
      <c r="C56" s="176" t="n">
        <v>800</v>
      </c>
      <c r="D56" s="178"/>
      <c r="E56" s="178"/>
      <c r="F56" s="179" t="n">
        <f aca="false">F57</f>
        <v>0</v>
      </c>
      <c r="G56" s="20"/>
    </row>
    <row r="57" customFormat="false" ht="48" hidden="true" customHeight="true" outlineLevel="0" collapsed="false">
      <c r="A57" s="184" t="s">
        <v>86</v>
      </c>
      <c r="B57" s="185" t="s">
        <v>99</v>
      </c>
      <c r="C57" s="176" t="n">
        <v>810</v>
      </c>
      <c r="D57" s="177" t="n">
        <v>4</v>
      </c>
      <c r="E57" s="178" t="n">
        <v>9</v>
      </c>
      <c r="F57" s="179"/>
      <c r="G57" s="20"/>
    </row>
    <row r="58" s="167" customFormat="true" ht="48" hidden="false" customHeight="true" outlineLevel="0" collapsed="false">
      <c r="A58" s="141" t="s">
        <v>100</v>
      </c>
      <c r="B58" s="186" t="s">
        <v>101</v>
      </c>
      <c r="C58" s="168"/>
      <c r="D58" s="169"/>
      <c r="E58" s="170"/>
      <c r="F58" s="171" t="n">
        <f aca="false">F59+F61+F63</f>
        <v>120</v>
      </c>
      <c r="G58" s="166"/>
    </row>
    <row r="59" customFormat="false" ht="32.1" hidden="false" customHeight="true" outlineLevel="0" collapsed="false">
      <c r="A59" s="142" t="s">
        <v>27</v>
      </c>
      <c r="B59" s="156" t="s">
        <v>101</v>
      </c>
      <c r="C59" s="176" t="n">
        <v>200</v>
      </c>
      <c r="D59" s="177"/>
      <c r="E59" s="178"/>
      <c r="F59" s="179" t="n">
        <f aca="false">F60</f>
        <v>120</v>
      </c>
      <c r="G59" s="20"/>
    </row>
    <row r="60" customFormat="false" ht="32.1" hidden="false" customHeight="true" outlineLevel="0" collapsed="false">
      <c r="A60" s="142" t="s">
        <v>28</v>
      </c>
      <c r="B60" s="185" t="s">
        <v>101</v>
      </c>
      <c r="C60" s="176" t="n">
        <v>240</v>
      </c>
      <c r="D60" s="177" t="n">
        <v>4</v>
      </c>
      <c r="E60" s="178" t="n">
        <v>9</v>
      </c>
      <c r="F60" s="179" t="n">
        <v>120</v>
      </c>
      <c r="G60" s="20"/>
    </row>
    <row r="61" s="58" customFormat="true" ht="32.1" hidden="true" customHeight="true" outlineLevel="0" collapsed="false">
      <c r="A61" s="142" t="s">
        <v>82</v>
      </c>
      <c r="B61" s="143" t="s">
        <v>101</v>
      </c>
      <c r="C61" s="172" t="n">
        <v>400</v>
      </c>
      <c r="D61" s="173"/>
      <c r="E61" s="174"/>
      <c r="F61" s="175" t="n">
        <f aca="false">F62</f>
        <v>0</v>
      </c>
      <c r="G61" s="57"/>
    </row>
    <row r="62" customFormat="false" ht="15.95" hidden="true" customHeight="true" outlineLevel="0" collapsed="false">
      <c r="A62" s="142" t="s">
        <v>83</v>
      </c>
      <c r="B62" s="143" t="s">
        <v>101</v>
      </c>
      <c r="C62" s="172" t="n">
        <v>410</v>
      </c>
      <c r="D62" s="173" t="n">
        <v>4</v>
      </c>
      <c r="E62" s="174" t="n">
        <v>9</v>
      </c>
      <c r="F62" s="175"/>
      <c r="G62" s="20"/>
    </row>
    <row r="63" customFormat="false" ht="15.95" hidden="true" customHeight="true" outlineLevel="0" collapsed="false">
      <c r="A63" s="142" t="s">
        <v>29</v>
      </c>
      <c r="B63" s="143" t="s">
        <v>101</v>
      </c>
      <c r="C63" s="172" t="n">
        <v>800</v>
      </c>
      <c r="D63" s="173"/>
      <c r="E63" s="174"/>
      <c r="F63" s="175" t="n">
        <f aca="false">F64</f>
        <v>0</v>
      </c>
      <c r="G63" s="20"/>
    </row>
    <row r="64" customFormat="false" ht="48" hidden="true" customHeight="true" outlineLevel="0" collapsed="false">
      <c r="A64" s="142" t="s">
        <v>86</v>
      </c>
      <c r="B64" s="143" t="s">
        <v>101</v>
      </c>
      <c r="C64" s="172" t="n">
        <v>810</v>
      </c>
      <c r="D64" s="173" t="n">
        <v>4</v>
      </c>
      <c r="E64" s="174" t="n">
        <v>9</v>
      </c>
      <c r="F64" s="175"/>
      <c r="G64" s="20"/>
    </row>
    <row r="65" s="167" customFormat="true" ht="48" hidden="true" customHeight="true" outlineLevel="0" collapsed="false">
      <c r="A65" s="141" t="s">
        <v>113</v>
      </c>
      <c r="B65" s="134" t="s">
        <v>114</v>
      </c>
      <c r="C65" s="168"/>
      <c r="D65" s="169"/>
      <c r="E65" s="170"/>
      <c r="F65" s="171" t="n">
        <f aca="false">F66+F69</f>
        <v>0</v>
      </c>
      <c r="G65" s="166"/>
    </row>
    <row r="66" s="167" customFormat="true" ht="85.5" hidden="true" customHeight="false" outlineLevel="0" collapsed="false">
      <c r="A66" s="141" t="s">
        <v>115</v>
      </c>
      <c r="B66" s="134" t="s">
        <v>116</v>
      </c>
      <c r="C66" s="168"/>
      <c r="D66" s="169"/>
      <c r="E66" s="170"/>
      <c r="F66" s="171" t="n">
        <f aca="false">F67</f>
        <v>0</v>
      </c>
      <c r="G66" s="166"/>
    </row>
    <row r="67" customFormat="false" ht="32.1" hidden="true" customHeight="true" outlineLevel="0" collapsed="false">
      <c r="A67" s="142" t="s">
        <v>27</v>
      </c>
      <c r="B67" s="148" t="s">
        <v>116</v>
      </c>
      <c r="C67" s="172" t="n">
        <v>200</v>
      </c>
      <c r="D67" s="173"/>
      <c r="E67" s="174"/>
      <c r="F67" s="175" t="n">
        <f aca="false">F68</f>
        <v>0</v>
      </c>
      <c r="G67" s="20"/>
    </row>
    <row r="68" customFormat="false" ht="32.1" hidden="true" customHeight="true" outlineLevel="0" collapsed="false">
      <c r="A68" s="142" t="s">
        <v>28</v>
      </c>
      <c r="B68" s="148" t="s">
        <v>116</v>
      </c>
      <c r="C68" s="176" t="n">
        <v>240</v>
      </c>
      <c r="D68" s="177" t="n">
        <v>4</v>
      </c>
      <c r="E68" s="178" t="n">
        <v>10</v>
      </c>
      <c r="F68" s="179"/>
      <c r="G68" s="20"/>
    </row>
    <row r="69" s="167" customFormat="true" ht="80.1" hidden="true" customHeight="true" outlineLevel="0" collapsed="false">
      <c r="A69" s="141" t="s">
        <v>117</v>
      </c>
      <c r="B69" s="161" t="s">
        <v>118</v>
      </c>
      <c r="C69" s="162"/>
      <c r="D69" s="163"/>
      <c r="E69" s="164"/>
      <c r="F69" s="165" t="n">
        <f aca="false">F70</f>
        <v>0</v>
      </c>
      <c r="G69" s="166"/>
    </row>
    <row r="70" customFormat="false" ht="32.1" hidden="true" customHeight="true" outlineLevel="0" collapsed="false">
      <c r="A70" s="142" t="s">
        <v>27</v>
      </c>
      <c r="B70" s="143" t="s">
        <v>118</v>
      </c>
      <c r="C70" s="172" t="n">
        <v>200</v>
      </c>
      <c r="D70" s="173"/>
      <c r="E70" s="174"/>
      <c r="F70" s="175" t="n">
        <f aca="false">F71</f>
        <v>0</v>
      </c>
      <c r="G70" s="20"/>
    </row>
    <row r="71" customFormat="false" ht="32.1" hidden="true" customHeight="true" outlineLevel="0" collapsed="false">
      <c r="A71" s="142" t="s">
        <v>28</v>
      </c>
      <c r="B71" s="143" t="s">
        <v>118</v>
      </c>
      <c r="C71" s="172" t="n">
        <v>240</v>
      </c>
      <c r="D71" s="173" t="n">
        <v>4</v>
      </c>
      <c r="E71" s="174" t="n">
        <v>10</v>
      </c>
      <c r="F71" s="175"/>
      <c r="G71" s="20"/>
    </row>
    <row r="72" s="167" customFormat="true" ht="32.1" hidden="true" customHeight="true" outlineLevel="0" collapsed="false">
      <c r="A72" s="141" t="s">
        <v>128</v>
      </c>
      <c r="B72" s="134" t="s">
        <v>129</v>
      </c>
      <c r="C72" s="168"/>
      <c r="D72" s="169"/>
      <c r="E72" s="170"/>
      <c r="F72" s="171" t="n">
        <f aca="false">F73</f>
        <v>0</v>
      </c>
      <c r="G72" s="166"/>
    </row>
    <row r="73" s="167" customFormat="true" ht="32.1" hidden="true" customHeight="true" outlineLevel="0" collapsed="false">
      <c r="A73" s="141" t="s">
        <v>130</v>
      </c>
      <c r="B73" s="134" t="s">
        <v>131</v>
      </c>
      <c r="C73" s="168"/>
      <c r="D73" s="169"/>
      <c r="E73" s="170"/>
      <c r="F73" s="171" t="n">
        <f aca="false">F74</f>
        <v>0</v>
      </c>
      <c r="G73" s="166"/>
    </row>
    <row r="74" customFormat="false" ht="32.1" hidden="true" customHeight="true" outlineLevel="0" collapsed="false">
      <c r="A74" s="142" t="s">
        <v>82</v>
      </c>
      <c r="B74" s="143" t="s">
        <v>131</v>
      </c>
      <c r="C74" s="172" t="n">
        <v>400</v>
      </c>
      <c r="D74" s="173"/>
      <c r="E74" s="174"/>
      <c r="F74" s="175" t="n">
        <f aca="false">F75</f>
        <v>0</v>
      </c>
      <c r="G74" s="20"/>
    </row>
    <row r="75" customFormat="false" ht="15.95" hidden="true" customHeight="true" outlineLevel="0" collapsed="false">
      <c r="A75" s="142" t="s">
        <v>83</v>
      </c>
      <c r="B75" s="143" t="s">
        <v>131</v>
      </c>
      <c r="C75" s="172" t="n">
        <v>410</v>
      </c>
      <c r="D75" s="173" t="n">
        <v>5</v>
      </c>
      <c r="E75" s="174" t="n">
        <v>1</v>
      </c>
      <c r="F75" s="175"/>
      <c r="G75" s="20"/>
    </row>
    <row r="76" s="167" customFormat="true" ht="44.25" hidden="false" customHeight="true" outlineLevel="0" collapsed="false">
      <c r="A76" s="141" t="s">
        <v>148</v>
      </c>
      <c r="B76" s="134" t="s">
        <v>149</v>
      </c>
      <c r="C76" s="168"/>
      <c r="D76" s="169"/>
      <c r="E76" s="170"/>
      <c r="F76" s="171" t="n">
        <f aca="false">F80+F83+F88+F91+F94+F97</f>
        <v>5239.4</v>
      </c>
      <c r="G76" s="166"/>
    </row>
    <row r="77" s="167" customFormat="true" ht="48" hidden="true" customHeight="true" outlineLevel="0" collapsed="false">
      <c r="A77" s="141" t="s">
        <v>150</v>
      </c>
      <c r="B77" s="134" t="s">
        <v>151</v>
      </c>
      <c r="C77" s="168"/>
      <c r="D77" s="169"/>
      <c r="E77" s="170"/>
      <c r="F77" s="171" t="n">
        <f aca="false">F78</f>
        <v>0</v>
      </c>
      <c r="G77" s="166"/>
    </row>
    <row r="78" customFormat="false" ht="15.95" hidden="true" customHeight="true" outlineLevel="0" collapsed="false">
      <c r="A78" s="142" t="s">
        <v>29</v>
      </c>
      <c r="B78" s="143" t="s">
        <v>151</v>
      </c>
      <c r="C78" s="172" t="n">
        <v>800</v>
      </c>
      <c r="D78" s="173"/>
      <c r="E78" s="174"/>
      <c r="F78" s="175" t="n">
        <f aca="false">F79</f>
        <v>0</v>
      </c>
      <c r="G78" s="20"/>
    </row>
    <row r="79" customFormat="false" ht="48" hidden="true" customHeight="true" outlineLevel="0" collapsed="false">
      <c r="A79" s="142" t="s">
        <v>86</v>
      </c>
      <c r="B79" s="143" t="s">
        <v>151</v>
      </c>
      <c r="C79" s="172" t="n">
        <v>810</v>
      </c>
      <c r="D79" s="173" t="n">
        <v>5</v>
      </c>
      <c r="E79" s="174" t="n">
        <v>2</v>
      </c>
      <c r="F79" s="175" t="n">
        <v>0</v>
      </c>
      <c r="G79" s="20"/>
    </row>
    <row r="80" s="167" customFormat="true" ht="57.75" hidden="false" customHeight="true" outlineLevel="0" collapsed="false">
      <c r="A80" s="141" t="s">
        <v>152</v>
      </c>
      <c r="B80" s="134" t="s">
        <v>153</v>
      </c>
      <c r="C80" s="168"/>
      <c r="D80" s="169"/>
      <c r="E80" s="170"/>
      <c r="F80" s="171" t="n">
        <f aca="false">F81</f>
        <v>0</v>
      </c>
      <c r="G80" s="166"/>
    </row>
    <row r="81" customFormat="false" ht="15.95" hidden="false" customHeight="true" outlineLevel="0" collapsed="false">
      <c r="A81" s="142" t="s">
        <v>29</v>
      </c>
      <c r="B81" s="143" t="s">
        <v>153</v>
      </c>
      <c r="C81" s="172" t="n">
        <v>800</v>
      </c>
      <c r="D81" s="173"/>
      <c r="E81" s="174"/>
      <c r="F81" s="175" t="n">
        <f aca="false">F82</f>
        <v>0</v>
      </c>
      <c r="G81" s="20"/>
    </row>
    <row r="82" customFormat="false" ht="48" hidden="false" customHeight="true" outlineLevel="0" collapsed="false">
      <c r="A82" s="142" t="s">
        <v>86</v>
      </c>
      <c r="B82" s="143" t="s">
        <v>153</v>
      </c>
      <c r="C82" s="172" t="n">
        <v>810</v>
      </c>
      <c r="D82" s="173" t="n">
        <v>5</v>
      </c>
      <c r="E82" s="174" t="n">
        <v>2</v>
      </c>
      <c r="F82" s="175" t="n">
        <v>0</v>
      </c>
      <c r="G82" s="20"/>
    </row>
    <row r="83" s="167" customFormat="true" ht="51.75" hidden="false" customHeight="true" outlineLevel="0" collapsed="false">
      <c r="A83" s="141" t="s">
        <v>154</v>
      </c>
      <c r="B83" s="134" t="s">
        <v>155</v>
      </c>
      <c r="C83" s="168"/>
      <c r="D83" s="169"/>
      <c r="E83" s="170"/>
      <c r="F83" s="171" t="n">
        <f aca="false">F84+F86</f>
        <v>1218.4</v>
      </c>
      <c r="G83" s="166"/>
    </row>
    <row r="84" customFormat="false" ht="32.1" hidden="false" customHeight="true" outlineLevel="0" collapsed="false">
      <c r="A84" s="142" t="s">
        <v>27</v>
      </c>
      <c r="B84" s="143" t="s">
        <v>155</v>
      </c>
      <c r="C84" s="172" t="n">
        <v>200</v>
      </c>
      <c r="D84" s="173"/>
      <c r="E84" s="174"/>
      <c r="F84" s="175" t="n">
        <f aca="false">F85</f>
        <v>1212.4</v>
      </c>
      <c r="G84" s="20"/>
    </row>
    <row r="85" customFormat="false" ht="32.1" hidden="false" customHeight="true" outlineLevel="0" collapsed="false">
      <c r="A85" s="142" t="s">
        <v>28</v>
      </c>
      <c r="B85" s="143" t="s">
        <v>155</v>
      </c>
      <c r="C85" s="172" t="n">
        <v>240</v>
      </c>
      <c r="D85" s="173" t="n">
        <v>5</v>
      </c>
      <c r="E85" s="174" t="n">
        <v>2</v>
      </c>
      <c r="F85" s="175" t="n">
        <v>1212.4</v>
      </c>
      <c r="G85" s="20"/>
    </row>
    <row r="86" customFormat="false" ht="16.5" hidden="false" customHeight="true" outlineLevel="0" collapsed="false">
      <c r="A86" s="142" t="s">
        <v>29</v>
      </c>
      <c r="B86" s="143" t="s">
        <v>155</v>
      </c>
      <c r="C86" s="172" t="n">
        <v>800</v>
      </c>
      <c r="D86" s="173"/>
      <c r="E86" s="174"/>
      <c r="F86" s="175" t="n">
        <f aca="false">F87</f>
        <v>6</v>
      </c>
      <c r="G86" s="20"/>
    </row>
    <row r="87" customFormat="false" ht="15.95" hidden="false" customHeight="true" outlineLevel="0" collapsed="false">
      <c r="A87" s="142" t="s">
        <v>55</v>
      </c>
      <c r="B87" s="143" t="s">
        <v>155</v>
      </c>
      <c r="C87" s="176" t="n">
        <v>830</v>
      </c>
      <c r="D87" s="177" t="n">
        <v>5</v>
      </c>
      <c r="E87" s="178" t="n">
        <v>2</v>
      </c>
      <c r="F87" s="175" t="n">
        <v>6</v>
      </c>
      <c r="G87" s="20"/>
    </row>
    <row r="88" customFormat="false" ht="48" hidden="false" customHeight="true" outlineLevel="0" collapsed="false">
      <c r="A88" s="32" t="s">
        <v>158</v>
      </c>
      <c r="B88" s="187" t="s">
        <v>159</v>
      </c>
      <c r="C88" s="162"/>
      <c r="D88" s="164"/>
      <c r="E88" s="164"/>
      <c r="F88" s="165" t="n">
        <f aca="false">F89</f>
        <v>1465.7</v>
      </c>
      <c r="G88" s="20"/>
    </row>
    <row r="89" customFormat="false" ht="33" hidden="false" customHeight="true" outlineLevel="0" collapsed="false">
      <c r="A89" s="27" t="s">
        <v>82</v>
      </c>
      <c r="B89" s="188" t="s">
        <v>159</v>
      </c>
      <c r="C89" s="176" t="n">
        <v>400</v>
      </c>
      <c r="D89" s="178"/>
      <c r="E89" s="178"/>
      <c r="F89" s="179" t="n">
        <f aca="false">F90</f>
        <v>1465.7</v>
      </c>
      <c r="G89" s="20"/>
    </row>
    <row r="90" customFormat="false" ht="15.95" hidden="false" customHeight="true" outlineLevel="0" collapsed="false">
      <c r="A90" s="27" t="s">
        <v>83</v>
      </c>
      <c r="B90" s="188" t="s">
        <v>159</v>
      </c>
      <c r="C90" s="176" t="n">
        <v>410</v>
      </c>
      <c r="D90" s="178" t="n">
        <v>5</v>
      </c>
      <c r="E90" s="178" t="n">
        <v>2</v>
      </c>
      <c r="F90" s="179" t="n">
        <v>1465.7</v>
      </c>
      <c r="G90" s="20"/>
    </row>
    <row r="91" customFormat="false" ht="44.25" hidden="false" customHeight="true" outlineLevel="0" collapsed="false">
      <c r="A91" s="51" t="s">
        <v>160</v>
      </c>
      <c r="B91" s="187" t="s">
        <v>161</v>
      </c>
      <c r="C91" s="162"/>
      <c r="D91" s="164"/>
      <c r="E91" s="164"/>
      <c r="F91" s="165" t="n">
        <f aca="false">F92</f>
        <v>660.6</v>
      </c>
      <c r="G91" s="20"/>
    </row>
    <row r="92" customFormat="false" ht="49.5" hidden="false" customHeight="true" outlineLevel="0" collapsed="false">
      <c r="A92" s="27" t="s">
        <v>82</v>
      </c>
      <c r="B92" s="188" t="s">
        <v>161</v>
      </c>
      <c r="C92" s="176" t="n">
        <v>400</v>
      </c>
      <c r="D92" s="178"/>
      <c r="E92" s="178"/>
      <c r="F92" s="179" t="n">
        <f aca="false">F93</f>
        <v>660.6</v>
      </c>
      <c r="G92" s="20"/>
    </row>
    <row r="93" customFormat="false" ht="18" hidden="false" customHeight="true" outlineLevel="0" collapsed="false">
      <c r="A93" s="27" t="s">
        <v>83</v>
      </c>
      <c r="B93" s="188" t="s">
        <v>161</v>
      </c>
      <c r="C93" s="176" t="n">
        <v>410</v>
      </c>
      <c r="D93" s="178" t="n">
        <v>5</v>
      </c>
      <c r="E93" s="178" t="n">
        <v>2</v>
      </c>
      <c r="F93" s="179" t="n">
        <v>660.6</v>
      </c>
      <c r="G93" s="20"/>
    </row>
    <row r="94" customFormat="false" ht="65.25" hidden="false" customHeight="true" outlineLevel="0" collapsed="false">
      <c r="A94" s="189" t="s">
        <v>162</v>
      </c>
      <c r="B94" s="187" t="s">
        <v>163</v>
      </c>
      <c r="C94" s="162"/>
      <c r="D94" s="163"/>
      <c r="E94" s="164"/>
      <c r="F94" s="165" t="n">
        <f aca="false">F95</f>
        <v>1800</v>
      </c>
      <c r="G94" s="20"/>
    </row>
    <row r="95" customFormat="false" ht="18" hidden="false" customHeight="true" outlineLevel="0" collapsed="false">
      <c r="A95" s="27" t="s">
        <v>29</v>
      </c>
      <c r="B95" s="188" t="s">
        <v>163</v>
      </c>
      <c r="C95" s="176" t="n">
        <v>800</v>
      </c>
      <c r="D95" s="177"/>
      <c r="E95" s="178"/>
      <c r="F95" s="179" t="n">
        <f aca="false">F96</f>
        <v>1800</v>
      </c>
      <c r="G95" s="20"/>
    </row>
    <row r="96" customFormat="false" ht="46.5" hidden="false" customHeight="true" outlineLevel="0" collapsed="false">
      <c r="A96" s="27" t="s">
        <v>86</v>
      </c>
      <c r="B96" s="188" t="s">
        <v>163</v>
      </c>
      <c r="C96" s="176" t="n">
        <v>810</v>
      </c>
      <c r="D96" s="177" t="n">
        <v>5</v>
      </c>
      <c r="E96" s="178" t="n">
        <v>2</v>
      </c>
      <c r="F96" s="179" t="n">
        <v>1800</v>
      </c>
      <c r="G96" s="20"/>
    </row>
    <row r="97" customFormat="false" ht="76.5" hidden="false" customHeight="true" outlineLevel="0" collapsed="false">
      <c r="A97" s="189" t="s">
        <v>164</v>
      </c>
      <c r="B97" s="187" t="s">
        <v>165</v>
      </c>
      <c r="C97" s="162"/>
      <c r="D97" s="163"/>
      <c r="E97" s="164"/>
      <c r="F97" s="165" t="n">
        <f aca="false">F98</f>
        <v>94.7</v>
      </c>
      <c r="G97" s="20"/>
    </row>
    <row r="98" customFormat="false" ht="18" hidden="false" customHeight="true" outlineLevel="0" collapsed="false">
      <c r="A98" s="27" t="s">
        <v>29</v>
      </c>
      <c r="B98" s="188" t="s">
        <v>165</v>
      </c>
      <c r="C98" s="176" t="n">
        <v>800</v>
      </c>
      <c r="D98" s="177"/>
      <c r="E98" s="178"/>
      <c r="F98" s="179" t="n">
        <f aca="false">F99</f>
        <v>94.7</v>
      </c>
      <c r="G98" s="20"/>
    </row>
    <row r="99" customFormat="false" ht="45.75" hidden="false" customHeight="true" outlineLevel="0" collapsed="false">
      <c r="A99" s="27" t="s">
        <v>86</v>
      </c>
      <c r="B99" s="188" t="s">
        <v>165</v>
      </c>
      <c r="C99" s="176" t="n">
        <v>810</v>
      </c>
      <c r="D99" s="177" t="n">
        <v>5</v>
      </c>
      <c r="E99" s="178" t="n">
        <v>2</v>
      </c>
      <c r="F99" s="179" t="n">
        <v>94.7</v>
      </c>
      <c r="G99" s="20"/>
    </row>
    <row r="100" s="167" customFormat="true" ht="31.5" hidden="false" customHeight="true" outlineLevel="0" collapsed="false">
      <c r="A100" s="141" t="s">
        <v>167</v>
      </c>
      <c r="B100" s="134" t="s">
        <v>168</v>
      </c>
      <c r="C100" s="162"/>
      <c r="D100" s="163"/>
      <c r="E100" s="164"/>
      <c r="F100" s="165" t="n">
        <f aca="false">F101+F109+F115+F121</f>
        <v>950.7</v>
      </c>
      <c r="G100" s="166"/>
    </row>
    <row r="101" s="167" customFormat="true" ht="48" hidden="false" customHeight="true" outlineLevel="0" collapsed="false">
      <c r="A101" s="141" t="s">
        <v>169</v>
      </c>
      <c r="B101" s="134" t="s">
        <v>170</v>
      </c>
      <c r="C101" s="190"/>
      <c r="D101" s="169"/>
      <c r="E101" s="170"/>
      <c r="F101" s="165" t="n">
        <f aca="false">F102</f>
        <v>746.4</v>
      </c>
      <c r="G101" s="166"/>
    </row>
    <row r="102" s="167" customFormat="true" ht="48" hidden="false" customHeight="true" outlineLevel="0" collapsed="false">
      <c r="A102" s="141" t="s">
        <v>264</v>
      </c>
      <c r="B102" s="134" t="s">
        <v>172</v>
      </c>
      <c r="C102" s="162"/>
      <c r="D102" s="163"/>
      <c r="E102" s="164"/>
      <c r="F102" s="165" t="n">
        <f aca="false">F103+F105+F107</f>
        <v>746.4</v>
      </c>
      <c r="G102" s="166"/>
    </row>
    <row r="103" customFormat="false" ht="32.1" hidden="false" customHeight="true" outlineLevel="0" collapsed="false">
      <c r="A103" s="142" t="s">
        <v>27</v>
      </c>
      <c r="B103" s="143" t="s">
        <v>172</v>
      </c>
      <c r="C103" s="172" t="n">
        <v>200</v>
      </c>
      <c r="D103" s="173"/>
      <c r="E103" s="174"/>
      <c r="F103" s="175" t="n">
        <f aca="false">F104</f>
        <v>746.4</v>
      </c>
      <c r="G103" s="20"/>
    </row>
    <row r="104" customFormat="false" ht="32.1" hidden="false" customHeight="true" outlineLevel="0" collapsed="false">
      <c r="A104" s="142" t="s">
        <v>28</v>
      </c>
      <c r="B104" s="143" t="s">
        <v>172</v>
      </c>
      <c r="C104" s="172" t="n">
        <v>240</v>
      </c>
      <c r="D104" s="177" t="n">
        <v>5</v>
      </c>
      <c r="E104" s="178" t="n">
        <v>3</v>
      </c>
      <c r="F104" s="175" t="n">
        <v>746.4</v>
      </c>
      <c r="G104" s="20"/>
    </row>
    <row r="105" customFormat="false" ht="32.1" hidden="true" customHeight="true" outlineLevel="0" collapsed="false">
      <c r="A105" s="142" t="s">
        <v>82</v>
      </c>
      <c r="B105" s="143" t="s">
        <v>172</v>
      </c>
      <c r="C105" s="176" t="n">
        <v>400</v>
      </c>
      <c r="D105" s="173"/>
      <c r="E105" s="174"/>
      <c r="F105" s="179" t="n">
        <f aca="false">F106</f>
        <v>0</v>
      </c>
      <c r="G105" s="20"/>
    </row>
    <row r="106" customFormat="false" ht="15.95" hidden="true" customHeight="true" outlineLevel="0" collapsed="false">
      <c r="A106" s="142" t="s">
        <v>83</v>
      </c>
      <c r="B106" s="143" t="s">
        <v>172</v>
      </c>
      <c r="C106" s="176" t="n">
        <v>410</v>
      </c>
      <c r="D106" s="173" t="n">
        <v>5</v>
      </c>
      <c r="E106" s="174" t="n">
        <v>3</v>
      </c>
      <c r="F106" s="179"/>
      <c r="G106" s="20"/>
    </row>
    <row r="107" customFormat="false" ht="15.95" hidden="true" customHeight="true" outlineLevel="0" collapsed="false">
      <c r="A107" s="142" t="s">
        <v>29</v>
      </c>
      <c r="B107" s="143" t="s">
        <v>172</v>
      </c>
      <c r="C107" s="176" t="n">
        <v>800</v>
      </c>
      <c r="D107" s="173"/>
      <c r="E107" s="174"/>
      <c r="F107" s="179" t="n">
        <f aca="false">F108</f>
        <v>0</v>
      </c>
      <c r="G107" s="20"/>
    </row>
    <row r="108" customFormat="false" ht="48" hidden="true" customHeight="true" outlineLevel="0" collapsed="false">
      <c r="A108" s="142" t="s">
        <v>86</v>
      </c>
      <c r="B108" s="143" t="s">
        <v>172</v>
      </c>
      <c r="C108" s="176" t="n">
        <v>810</v>
      </c>
      <c r="D108" s="173" t="n">
        <v>5</v>
      </c>
      <c r="E108" s="174" t="n">
        <v>3</v>
      </c>
      <c r="F108" s="179"/>
      <c r="G108" s="20"/>
    </row>
    <row r="109" s="167" customFormat="true" ht="48" hidden="false" customHeight="true" outlineLevel="0" collapsed="false">
      <c r="A109" s="141" t="s">
        <v>173</v>
      </c>
      <c r="B109" s="134" t="s">
        <v>174</v>
      </c>
      <c r="C109" s="162"/>
      <c r="D109" s="169"/>
      <c r="E109" s="170"/>
      <c r="F109" s="165" t="n">
        <f aca="false">F110</f>
        <v>15</v>
      </c>
      <c r="G109" s="166"/>
    </row>
    <row r="110" s="167" customFormat="true" ht="48" hidden="false" customHeight="true" outlineLevel="0" collapsed="false">
      <c r="A110" s="141" t="s">
        <v>175</v>
      </c>
      <c r="B110" s="134" t="s">
        <v>176</v>
      </c>
      <c r="C110" s="190"/>
      <c r="D110" s="169"/>
      <c r="E110" s="170"/>
      <c r="F110" s="165" t="n">
        <f aca="false">F111+F113</f>
        <v>15</v>
      </c>
      <c r="G110" s="166"/>
    </row>
    <row r="111" customFormat="false" ht="32.1" hidden="false" customHeight="true" outlineLevel="0" collapsed="false">
      <c r="A111" s="142" t="s">
        <v>27</v>
      </c>
      <c r="B111" s="143" t="s">
        <v>176</v>
      </c>
      <c r="C111" s="176" t="n">
        <v>200</v>
      </c>
      <c r="D111" s="173"/>
      <c r="E111" s="174"/>
      <c r="F111" s="179" t="n">
        <f aca="false">F112</f>
        <v>15</v>
      </c>
      <c r="G111" s="20"/>
    </row>
    <row r="112" customFormat="false" ht="32.1" hidden="false" customHeight="true" outlineLevel="0" collapsed="false">
      <c r="A112" s="142" t="s">
        <v>28</v>
      </c>
      <c r="B112" s="143" t="s">
        <v>176</v>
      </c>
      <c r="C112" s="172" t="n">
        <v>240</v>
      </c>
      <c r="D112" s="173" t="n">
        <v>5</v>
      </c>
      <c r="E112" s="174" t="n">
        <v>3</v>
      </c>
      <c r="F112" s="179" t="n">
        <v>15</v>
      </c>
      <c r="G112" s="20"/>
    </row>
    <row r="113" customFormat="false" ht="15.95" hidden="true" customHeight="true" outlineLevel="0" collapsed="false">
      <c r="A113" s="142" t="s">
        <v>29</v>
      </c>
      <c r="B113" s="143" t="s">
        <v>176</v>
      </c>
      <c r="C113" s="172" t="n">
        <v>800</v>
      </c>
      <c r="D113" s="173"/>
      <c r="E113" s="174"/>
      <c r="F113" s="179" t="n">
        <f aca="false">F114</f>
        <v>0</v>
      </c>
      <c r="G113" s="20"/>
    </row>
    <row r="114" customFormat="false" ht="48" hidden="true" customHeight="true" outlineLevel="0" collapsed="false">
      <c r="A114" s="142" t="s">
        <v>86</v>
      </c>
      <c r="B114" s="143" t="s">
        <v>176</v>
      </c>
      <c r="C114" s="176" t="n">
        <v>810</v>
      </c>
      <c r="D114" s="173" t="n">
        <v>5</v>
      </c>
      <c r="E114" s="174" t="n">
        <v>3</v>
      </c>
      <c r="F114" s="179"/>
      <c r="G114" s="20"/>
    </row>
    <row r="115" s="167" customFormat="true" ht="48" hidden="false" customHeight="true" outlineLevel="0" collapsed="false">
      <c r="A115" s="141" t="s">
        <v>177</v>
      </c>
      <c r="B115" s="134" t="s">
        <v>178</v>
      </c>
      <c r="C115" s="162"/>
      <c r="D115" s="169"/>
      <c r="E115" s="170"/>
      <c r="F115" s="165" t="n">
        <f aca="false">F116</f>
        <v>3</v>
      </c>
      <c r="G115" s="166"/>
    </row>
    <row r="116" s="167" customFormat="true" ht="54.75" hidden="false" customHeight="true" outlineLevel="0" collapsed="false">
      <c r="A116" s="141" t="s">
        <v>179</v>
      </c>
      <c r="B116" s="134" t="s">
        <v>180</v>
      </c>
      <c r="C116" s="162"/>
      <c r="D116" s="169"/>
      <c r="E116" s="170"/>
      <c r="F116" s="165" t="n">
        <f aca="false">F117+F119</f>
        <v>3</v>
      </c>
      <c r="G116" s="166"/>
    </row>
    <row r="117" customFormat="false" ht="32.1" hidden="false" customHeight="true" outlineLevel="0" collapsed="false">
      <c r="A117" s="142" t="s">
        <v>27</v>
      </c>
      <c r="B117" s="143" t="s">
        <v>180</v>
      </c>
      <c r="C117" s="180" t="n">
        <v>200</v>
      </c>
      <c r="D117" s="173"/>
      <c r="E117" s="174"/>
      <c r="F117" s="179" t="n">
        <f aca="false">F118</f>
        <v>3</v>
      </c>
      <c r="G117" s="20"/>
    </row>
    <row r="118" customFormat="false" ht="32.1" hidden="false" customHeight="true" outlineLevel="0" collapsed="false">
      <c r="A118" s="142" t="s">
        <v>28</v>
      </c>
      <c r="B118" s="143" t="s">
        <v>180</v>
      </c>
      <c r="C118" s="176" t="n">
        <v>240</v>
      </c>
      <c r="D118" s="173" t="n">
        <v>5</v>
      </c>
      <c r="E118" s="174" t="n">
        <v>3</v>
      </c>
      <c r="F118" s="179" t="n">
        <v>3</v>
      </c>
      <c r="G118" s="20"/>
    </row>
    <row r="119" customFormat="false" ht="15.95" hidden="true" customHeight="true" outlineLevel="0" collapsed="false">
      <c r="A119" s="142" t="s">
        <v>29</v>
      </c>
      <c r="B119" s="143" t="s">
        <v>180</v>
      </c>
      <c r="C119" s="172" t="n">
        <v>800</v>
      </c>
      <c r="D119" s="173"/>
      <c r="E119" s="174"/>
      <c r="F119" s="179" t="n">
        <f aca="false">F120</f>
        <v>0</v>
      </c>
      <c r="G119" s="20"/>
    </row>
    <row r="120" customFormat="false" ht="48" hidden="true" customHeight="true" outlineLevel="0" collapsed="false">
      <c r="A120" s="142" t="s">
        <v>86</v>
      </c>
      <c r="B120" s="143" t="s">
        <v>180</v>
      </c>
      <c r="C120" s="172" t="n">
        <v>810</v>
      </c>
      <c r="D120" s="173" t="n">
        <v>5</v>
      </c>
      <c r="E120" s="174" t="n">
        <v>3</v>
      </c>
      <c r="F120" s="179"/>
      <c r="G120" s="20"/>
    </row>
    <row r="121" s="167" customFormat="true" ht="63.95" hidden="false" customHeight="true" outlineLevel="0" collapsed="false">
      <c r="A121" s="141" t="s">
        <v>181</v>
      </c>
      <c r="B121" s="134" t="s">
        <v>182</v>
      </c>
      <c r="C121" s="162"/>
      <c r="D121" s="169"/>
      <c r="E121" s="170"/>
      <c r="F121" s="165" t="n">
        <f aca="false">F122</f>
        <v>186.3</v>
      </c>
      <c r="G121" s="166"/>
    </row>
    <row r="122" s="167" customFormat="true" ht="63.95" hidden="false" customHeight="true" outlineLevel="0" collapsed="false">
      <c r="A122" s="141" t="s">
        <v>265</v>
      </c>
      <c r="B122" s="134" t="s">
        <v>184</v>
      </c>
      <c r="C122" s="162"/>
      <c r="D122" s="169"/>
      <c r="E122" s="170"/>
      <c r="F122" s="165" t="n">
        <f aca="false">F123+F125</f>
        <v>186.3</v>
      </c>
      <c r="G122" s="166"/>
    </row>
    <row r="123" customFormat="false" ht="32.1" hidden="false" customHeight="true" outlineLevel="0" collapsed="false">
      <c r="A123" s="142" t="s">
        <v>27</v>
      </c>
      <c r="B123" s="143" t="s">
        <v>184</v>
      </c>
      <c r="C123" s="176" t="n">
        <v>200</v>
      </c>
      <c r="D123" s="173"/>
      <c r="E123" s="174"/>
      <c r="F123" s="179" t="n">
        <f aca="false">F124</f>
        <v>186.3</v>
      </c>
      <c r="G123" s="20"/>
    </row>
    <row r="124" customFormat="false" ht="32.1" hidden="false" customHeight="true" outlineLevel="0" collapsed="false">
      <c r="A124" s="142" t="s">
        <v>28</v>
      </c>
      <c r="B124" s="143" t="s">
        <v>184</v>
      </c>
      <c r="C124" s="176" t="n">
        <v>240</v>
      </c>
      <c r="D124" s="173" t="n">
        <v>5</v>
      </c>
      <c r="E124" s="174" t="n">
        <v>3</v>
      </c>
      <c r="F124" s="179" t="n">
        <v>186.3</v>
      </c>
      <c r="G124" s="20"/>
    </row>
    <row r="125" customFormat="false" ht="15.95" hidden="true" customHeight="true" outlineLevel="0" collapsed="false">
      <c r="A125" s="142" t="s">
        <v>29</v>
      </c>
      <c r="B125" s="143" t="s">
        <v>184</v>
      </c>
      <c r="C125" s="180" t="n">
        <v>800</v>
      </c>
      <c r="D125" s="173"/>
      <c r="E125" s="174"/>
      <c r="F125" s="179" t="n">
        <f aca="false">F126</f>
        <v>0</v>
      </c>
      <c r="G125" s="20"/>
    </row>
    <row r="126" customFormat="false" ht="48" hidden="true" customHeight="true" outlineLevel="0" collapsed="false">
      <c r="A126" s="142" t="s">
        <v>86</v>
      </c>
      <c r="B126" s="143" t="s">
        <v>184</v>
      </c>
      <c r="C126" s="176" t="n">
        <v>810</v>
      </c>
      <c r="D126" s="173" t="n">
        <v>5</v>
      </c>
      <c r="E126" s="174" t="n">
        <v>3</v>
      </c>
      <c r="F126" s="179"/>
      <c r="G126" s="20"/>
    </row>
    <row r="127" s="167" customFormat="true" ht="32.1" hidden="false" customHeight="true" outlineLevel="0" collapsed="false">
      <c r="A127" s="153" t="s">
        <v>202</v>
      </c>
      <c r="B127" s="134" t="s">
        <v>203</v>
      </c>
      <c r="C127" s="168"/>
      <c r="D127" s="169"/>
      <c r="E127" s="170"/>
      <c r="F127" s="165" t="n">
        <f aca="false">F128+F131+F134+F141+F144</f>
        <v>4336.4</v>
      </c>
      <c r="G127" s="166"/>
    </row>
    <row r="128" s="167" customFormat="true" ht="15.95" hidden="false" customHeight="true" outlineLevel="0" collapsed="false">
      <c r="A128" s="141" t="s">
        <v>213</v>
      </c>
      <c r="B128" s="134" t="s">
        <v>214</v>
      </c>
      <c r="C128" s="168"/>
      <c r="D128" s="169"/>
      <c r="E128" s="170"/>
      <c r="F128" s="165" t="n">
        <f aca="false">F129</f>
        <v>611.4</v>
      </c>
      <c r="G128" s="166"/>
    </row>
    <row r="129" customFormat="false" ht="15.95" hidden="false" customHeight="true" outlineLevel="0" collapsed="false">
      <c r="A129" s="142" t="s">
        <v>39</v>
      </c>
      <c r="B129" s="143" t="s">
        <v>214</v>
      </c>
      <c r="C129" s="176" t="n">
        <v>500</v>
      </c>
      <c r="D129" s="173"/>
      <c r="E129" s="174"/>
      <c r="F129" s="179" t="n">
        <f aca="false">F130</f>
        <v>611.4</v>
      </c>
      <c r="G129" s="20"/>
    </row>
    <row r="130" customFormat="false" ht="15.95" hidden="false" customHeight="true" outlineLevel="0" collapsed="false">
      <c r="A130" s="142" t="s">
        <v>40</v>
      </c>
      <c r="B130" s="143" t="s">
        <v>214</v>
      </c>
      <c r="C130" s="176" t="n">
        <v>540</v>
      </c>
      <c r="D130" s="173" t="n">
        <v>8</v>
      </c>
      <c r="E130" s="174" t="n">
        <v>1</v>
      </c>
      <c r="F130" s="179" t="n">
        <v>611.4</v>
      </c>
      <c r="G130" s="20"/>
    </row>
    <row r="131" s="167" customFormat="true" ht="80.1" hidden="false" customHeight="true" outlineLevel="0" collapsed="false">
      <c r="A131" s="153" t="s">
        <v>204</v>
      </c>
      <c r="B131" s="134" t="s">
        <v>205</v>
      </c>
      <c r="C131" s="162"/>
      <c r="D131" s="169"/>
      <c r="E131" s="170"/>
      <c r="F131" s="165" t="n">
        <f aca="false">F132</f>
        <v>0</v>
      </c>
      <c r="G131" s="166"/>
    </row>
    <row r="132" customFormat="false" ht="32.1" hidden="false" customHeight="true" outlineLevel="0" collapsed="false">
      <c r="A132" s="142" t="s">
        <v>27</v>
      </c>
      <c r="B132" s="143" t="s">
        <v>205</v>
      </c>
      <c r="C132" s="180" t="n">
        <v>200</v>
      </c>
      <c r="D132" s="173"/>
      <c r="E132" s="174"/>
      <c r="F132" s="179" t="n">
        <f aca="false">F133</f>
        <v>0</v>
      </c>
      <c r="G132" s="20"/>
    </row>
    <row r="133" customFormat="false" ht="32.1" hidden="false" customHeight="true" outlineLevel="0" collapsed="false">
      <c r="A133" s="142" t="s">
        <v>28</v>
      </c>
      <c r="B133" s="143" t="s">
        <v>205</v>
      </c>
      <c r="C133" s="176" t="n">
        <v>240</v>
      </c>
      <c r="D133" s="173" t="n">
        <v>8</v>
      </c>
      <c r="E133" s="174" t="n">
        <v>1</v>
      </c>
      <c r="F133" s="179" t="n">
        <v>0</v>
      </c>
      <c r="G133" s="20"/>
    </row>
    <row r="134" s="167" customFormat="true" ht="42.75" hidden="false" customHeight="true" outlineLevel="0" collapsed="false">
      <c r="A134" s="153" t="s">
        <v>206</v>
      </c>
      <c r="B134" s="134" t="s">
        <v>207</v>
      </c>
      <c r="C134" s="168"/>
      <c r="D134" s="169"/>
      <c r="E134" s="170"/>
      <c r="F134" s="165" t="n">
        <f aca="false">F135+F137+F139</f>
        <v>3682.2</v>
      </c>
      <c r="G134" s="166"/>
    </row>
    <row r="135" customFormat="false" ht="63.95" hidden="false" customHeight="true" outlineLevel="0" collapsed="false">
      <c r="A135" s="142" t="s">
        <v>19</v>
      </c>
      <c r="B135" s="143" t="s">
        <v>207</v>
      </c>
      <c r="C135" s="172" t="n">
        <v>100</v>
      </c>
      <c r="D135" s="173"/>
      <c r="E135" s="174"/>
      <c r="F135" s="179" t="n">
        <f aca="false">F136</f>
        <v>2618.5</v>
      </c>
      <c r="G135" s="20"/>
    </row>
    <row r="136" customFormat="false" ht="15.95" hidden="false" customHeight="true" outlineLevel="0" collapsed="false">
      <c r="A136" s="191" t="s">
        <v>208</v>
      </c>
      <c r="B136" s="143" t="s">
        <v>207</v>
      </c>
      <c r="C136" s="176" t="n">
        <v>110</v>
      </c>
      <c r="D136" s="173" t="n">
        <v>8</v>
      </c>
      <c r="E136" s="174" t="n">
        <v>1</v>
      </c>
      <c r="F136" s="179" t="n">
        <v>2618.5</v>
      </c>
      <c r="G136" s="20"/>
    </row>
    <row r="137" customFormat="false" ht="32.1" hidden="false" customHeight="true" outlineLevel="0" collapsed="false">
      <c r="A137" s="142" t="s">
        <v>27</v>
      </c>
      <c r="B137" s="143" t="s">
        <v>207</v>
      </c>
      <c r="C137" s="176" t="n">
        <v>200</v>
      </c>
      <c r="D137" s="173"/>
      <c r="E137" s="174"/>
      <c r="F137" s="179" t="n">
        <f aca="false">F138</f>
        <v>1031.2</v>
      </c>
      <c r="G137" s="20"/>
    </row>
    <row r="138" customFormat="false" ht="32.1" hidden="false" customHeight="true" outlineLevel="0" collapsed="false">
      <c r="A138" s="142" t="s">
        <v>28</v>
      </c>
      <c r="B138" s="143" t="s">
        <v>207</v>
      </c>
      <c r="C138" s="176" t="n">
        <v>240</v>
      </c>
      <c r="D138" s="173" t="n">
        <v>8</v>
      </c>
      <c r="E138" s="174" t="n">
        <v>1</v>
      </c>
      <c r="F138" s="179" t="n">
        <v>1031.2</v>
      </c>
      <c r="G138" s="20"/>
    </row>
    <row r="139" customFormat="false" ht="15.95" hidden="false" customHeight="true" outlineLevel="0" collapsed="false">
      <c r="A139" s="142" t="s">
        <v>29</v>
      </c>
      <c r="B139" s="143" t="s">
        <v>207</v>
      </c>
      <c r="C139" s="176" t="n">
        <v>800</v>
      </c>
      <c r="D139" s="173"/>
      <c r="E139" s="174"/>
      <c r="F139" s="179" t="n">
        <f aca="false">F140</f>
        <v>32.5</v>
      </c>
      <c r="G139" s="20"/>
    </row>
    <row r="140" customFormat="false" ht="15.95" hidden="false" customHeight="true" outlineLevel="0" collapsed="false">
      <c r="A140" s="142" t="s">
        <v>30</v>
      </c>
      <c r="B140" s="188" t="s">
        <v>207</v>
      </c>
      <c r="C140" s="176" t="n">
        <v>850</v>
      </c>
      <c r="D140" s="178" t="n">
        <v>8</v>
      </c>
      <c r="E140" s="178" t="n">
        <v>1</v>
      </c>
      <c r="F140" s="179" t="n">
        <v>32.5</v>
      </c>
      <c r="G140" s="20"/>
    </row>
    <row r="141" customFormat="false" ht="80.25" hidden="false" customHeight="true" outlineLevel="0" collapsed="false">
      <c r="A141" s="32" t="s">
        <v>270</v>
      </c>
      <c r="B141" s="187" t="s">
        <v>210</v>
      </c>
      <c r="C141" s="162"/>
      <c r="D141" s="164"/>
      <c r="E141" s="164"/>
      <c r="F141" s="165" t="n">
        <f aca="false">F142</f>
        <v>25</v>
      </c>
      <c r="G141" s="20"/>
    </row>
    <row r="142" customFormat="false" ht="31.5" hidden="false" customHeight="true" outlineLevel="0" collapsed="false">
      <c r="A142" s="21" t="s">
        <v>27</v>
      </c>
      <c r="B142" s="188" t="s">
        <v>210</v>
      </c>
      <c r="C142" s="176" t="n">
        <v>200</v>
      </c>
      <c r="D142" s="178" t="n">
        <v>8</v>
      </c>
      <c r="E142" s="178" t="n">
        <v>1</v>
      </c>
      <c r="F142" s="179" t="n">
        <f aca="false">F143</f>
        <v>25</v>
      </c>
      <c r="G142" s="20"/>
    </row>
    <row r="143" customFormat="false" ht="31.5" hidden="false" customHeight="true" outlineLevel="0" collapsed="false">
      <c r="A143" s="27" t="s">
        <v>28</v>
      </c>
      <c r="B143" s="188" t="s">
        <v>210</v>
      </c>
      <c r="C143" s="176" t="n">
        <v>240</v>
      </c>
      <c r="D143" s="178" t="n">
        <v>8</v>
      </c>
      <c r="E143" s="178" t="n">
        <v>1</v>
      </c>
      <c r="F143" s="179" t="n">
        <v>25</v>
      </c>
      <c r="G143" s="20"/>
    </row>
    <row r="144" s="167" customFormat="true" ht="30" hidden="false" customHeight="true" outlineLevel="0" collapsed="false">
      <c r="A144" s="27" t="s">
        <v>271</v>
      </c>
      <c r="B144" s="187" t="s">
        <v>212</v>
      </c>
      <c r="C144" s="162"/>
      <c r="D144" s="164"/>
      <c r="E144" s="164"/>
      <c r="F144" s="165" t="n">
        <f aca="false">F145</f>
        <v>17.8</v>
      </c>
      <c r="G144" s="166"/>
    </row>
    <row r="145" customFormat="false" ht="28.5" hidden="false" customHeight="true" outlineLevel="0" collapsed="false">
      <c r="A145" s="21" t="s">
        <v>27</v>
      </c>
      <c r="B145" s="188" t="s">
        <v>212</v>
      </c>
      <c r="C145" s="176" t="n">
        <v>200</v>
      </c>
      <c r="D145" s="178"/>
      <c r="E145" s="178"/>
      <c r="F145" s="179" t="n">
        <f aca="false">F146</f>
        <v>17.8</v>
      </c>
      <c r="G145" s="20"/>
    </row>
    <row r="146" customFormat="false" ht="31.5" hidden="false" customHeight="true" outlineLevel="0" collapsed="false">
      <c r="A146" s="27" t="s">
        <v>28</v>
      </c>
      <c r="B146" s="188" t="s">
        <v>212</v>
      </c>
      <c r="C146" s="176" t="n">
        <v>240</v>
      </c>
      <c r="D146" s="178" t="n">
        <v>8</v>
      </c>
      <c r="E146" s="178" t="n">
        <v>1</v>
      </c>
      <c r="F146" s="179" t="n">
        <v>17.8</v>
      </c>
      <c r="G146" s="20"/>
    </row>
    <row r="147" s="167" customFormat="true" ht="32.1" hidden="false" customHeight="true" outlineLevel="0" collapsed="false">
      <c r="A147" s="141" t="s">
        <v>244</v>
      </c>
      <c r="B147" s="187" t="s">
        <v>235</v>
      </c>
      <c r="C147" s="162"/>
      <c r="D147" s="164"/>
      <c r="E147" s="164"/>
      <c r="F147" s="165" t="n">
        <f aca="false">F148+F158</f>
        <v>60.1</v>
      </c>
      <c r="G147" s="166"/>
    </row>
    <row r="148" s="167" customFormat="true" ht="39" hidden="false" customHeight="true" outlineLevel="0" collapsed="false">
      <c r="A148" s="141" t="s">
        <v>245</v>
      </c>
      <c r="B148" s="134" t="s">
        <v>237</v>
      </c>
      <c r="C148" s="168"/>
      <c r="D148" s="169"/>
      <c r="E148" s="170"/>
      <c r="F148" s="165" t="n">
        <f aca="false">F149+F152+F155</f>
        <v>60.1</v>
      </c>
      <c r="G148" s="166"/>
    </row>
    <row r="149" customFormat="false" ht="63.95" hidden="true" customHeight="true" outlineLevel="0" collapsed="false">
      <c r="A149" s="142" t="s">
        <v>19</v>
      </c>
      <c r="B149" s="143" t="s">
        <v>237</v>
      </c>
      <c r="C149" s="172" t="n">
        <v>100</v>
      </c>
      <c r="D149" s="173"/>
      <c r="E149" s="174"/>
      <c r="F149" s="179" t="n">
        <f aca="false">F150+F151</f>
        <v>0</v>
      </c>
      <c r="G149" s="20"/>
    </row>
    <row r="150" customFormat="false" ht="15.95" hidden="true" customHeight="true" outlineLevel="0" collapsed="false">
      <c r="A150" s="191" t="s">
        <v>208</v>
      </c>
      <c r="B150" s="143" t="s">
        <v>237</v>
      </c>
      <c r="C150" s="176" t="n">
        <v>110</v>
      </c>
      <c r="D150" s="173" t="n">
        <v>11</v>
      </c>
      <c r="E150" s="174" t="n">
        <v>2</v>
      </c>
      <c r="F150" s="179"/>
      <c r="G150" s="20"/>
    </row>
    <row r="151" customFormat="false" ht="15.95" hidden="true" customHeight="true" outlineLevel="0" collapsed="false">
      <c r="A151" s="191" t="s">
        <v>208</v>
      </c>
      <c r="B151" s="143" t="s">
        <v>237</v>
      </c>
      <c r="C151" s="172" t="n">
        <v>110</v>
      </c>
      <c r="D151" s="173" t="n">
        <v>11</v>
      </c>
      <c r="E151" s="174" t="n">
        <v>5</v>
      </c>
      <c r="F151" s="179"/>
      <c r="G151" s="20"/>
    </row>
    <row r="152" customFormat="false" ht="32.1" hidden="false" customHeight="true" outlineLevel="0" collapsed="false">
      <c r="A152" s="142" t="s">
        <v>27</v>
      </c>
      <c r="B152" s="143" t="s">
        <v>237</v>
      </c>
      <c r="C152" s="176" t="n">
        <v>200</v>
      </c>
      <c r="D152" s="173"/>
      <c r="E152" s="174"/>
      <c r="F152" s="179" t="n">
        <f aca="false">F153+F154</f>
        <v>60.1</v>
      </c>
      <c r="G152" s="20"/>
    </row>
    <row r="153" customFormat="false" ht="32.1" hidden="true" customHeight="true" outlineLevel="0" collapsed="false">
      <c r="A153" s="142" t="s">
        <v>28</v>
      </c>
      <c r="B153" s="188" t="s">
        <v>237</v>
      </c>
      <c r="C153" s="176" t="n">
        <v>240</v>
      </c>
      <c r="D153" s="178" t="n">
        <v>11</v>
      </c>
      <c r="E153" s="178" t="n">
        <v>2</v>
      </c>
      <c r="F153" s="179"/>
      <c r="G153" s="20"/>
    </row>
    <row r="154" customFormat="false" ht="32.1" hidden="false" customHeight="true" outlineLevel="0" collapsed="false">
      <c r="A154" s="142" t="s">
        <v>28</v>
      </c>
      <c r="B154" s="188" t="s">
        <v>237</v>
      </c>
      <c r="C154" s="176" t="n">
        <v>240</v>
      </c>
      <c r="D154" s="178" t="n">
        <v>11</v>
      </c>
      <c r="E154" s="178" t="n">
        <v>5</v>
      </c>
      <c r="F154" s="179" t="n">
        <v>60.1</v>
      </c>
      <c r="G154" s="20"/>
    </row>
    <row r="155" customFormat="false" ht="15.95" hidden="true" customHeight="true" outlineLevel="0" collapsed="false">
      <c r="A155" s="142" t="s">
        <v>29</v>
      </c>
      <c r="B155" s="188" t="s">
        <v>237</v>
      </c>
      <c r="C155" s="176" t="n">
        <v>800</v>
      </c>
      <c r="D155" s="178"/>
      <c r="E155" s="178"/>
      <c r="F155" s="179" t="n">
        <f aca="false">F156+F157</f>
        <v>0</v>
      </c>
      <c r="G155" s="20"/>
    </row>
    <row r="156" customFormat="false" ht="15.95" hidden="true" customHeight="true" outlineLevel="0" collapsed="false">
      <c r="A156" s="142" t="s">
        <v>30</v>
      </c>
      <c r="B156" s="188" t="s">
        <v>237</v>
      </c>
      <c r="C156" s="176" t="n">
        <v>850</v>
      </c>
      <c r="D156" s="178" t="n">
        <v>11</v>
      </c>
      <c r="E156" s="178" t="n">
        <v>2</v>
      </c>
      <c r="F156" s="179"/>
      <c r="G156" s="20"/>
    </row>
    <row r="157" customFormat="false" ht="15.95" hidden="true" customHeight="true" outlineLevel="0" collapsed="false">
      <c r="A157" s="142" t="s">
        <v>30</v>
      </c>
      <c r="B157" s="188" t="s">
        <v>237</v>
      </c>
      <c r="C157" s="176" t="n">
        <v>850</v>
      </c>
      <c r="D157" s="178" t="n">
        <v>11</v>
      </c>
      <c r="E157" s="178" t="n">
        <v>5</v>
      </c>
      <c r="F157" s="179"/>
      <c r="G157" s="20"/>
    </row>
    <row r="158" s="167" customFormat="true" ht="48" hidden="true" customHeight="true" outlineLevel="0" collapsed="false">
      <c r="A158" s="141" t="s">
        <v>238</v>
      </c>
      <c r="B158" s="134" t="s">
        <v>239</v>
      </c>
      <c r="C158" s="168"/>
      <c r="D158" s="169"/>
      <c r="E158" s="170"/>
      <c r="F158" s="165" t="n">
        <f aca="false">F159</f>
        <v>0</v>
      </c>
      <c r="G158" s="166"/>
    </row>
    <row r="159" customFormat="false" ht="28.5" hidden="true" customHeight="true" outlineLevel="0" collapsed="false">
      <c r="A159" s="142" t="s">
        <v>240</v>
      </c>
      <c r="B159" s="143" t="s">
        <v>239</v>
      </c>
      <c r="C159" s="172" t="n">
        <v>600</v>
      </c>
      <c r="D159" s="173"/>
      <c r="E159" s="174"/>
      <c r="F159" s="179" t="n">
        <f aca="false">F160</f>
        <v>0</v>
      </c>
      <c r="G159" s="20"/>
    </row>
    <row r="160" customFormat="false" ht="15.95" hidden="true" customHeight="true" outlineLevel="0" collapsed="false">
      <c r="A160" s="142" t="s">
        <v>219</v>
      </c>
      <c r="B160" s="143" t="s">
        <v>239</v>
      </c>
      <c r="C160" s="172" t="n">
        <v>620</v>
      </c>
      <c r="D160" s="173" t="n">
        <v>11</v>
      </c>
      <c r="E160" s="174" t="n">
        <v>2</v>
      </c>
      <c r="F160" s="179"/>
      <c r="G160" s="20"/>
    </row>
    <row r="161" s="167" customFormat="true" ht="28.5" hidden="true" customHeight="true" outlineLevel="0" collapsed="false">
      <c r="A161" s="141" t="s">
        <v>132</v>
      </c>
      <c r="B161" s="134" t="s">
        <v>133</v>
      </c>
      <c r="C161" s="168"/>
      <c r="D161" s="169"/>
      <c r="E161" s="170"/>
      <c r="F161" s="165" t="n">
        <f aca="false">F162</f>
        <v>0</v>
      </c>
      <c r="G161" s="166"/>
    </row>
    <row r="162" s="167" customFormat="true" ht="48" hidden="true" customHeight="true" outlineLevel="0" collapsed="false">
      <c r="A162" s="141" t="s">
        <v>134</v>
      </c>
      <c r="B162" s="134" t="s">
        <v>135</v>
      </c>
      <c r="C162" s="168"/>
      <c r="D162" s="169"/>
      <c r="E162" s="170"/>
      <c r="F162" s="165" t="n">
        <f aca="false">F163</f>
        <v>0</v>
      </c>
      <c r="G162" s="166"/>
    </row>
    <row r="163" customFormat="false" ht="15.95" hidden="true" customHeight="true" outlineLevel="0" collapsed="false">
      <c r="A163" s="142" t="s">
        <v>29</v>
      </c>
      <c r="B163" s="143" t="s">
        <v>135</v>
      </c>
      <c r="C163" s="172" t="n">
        <v>800</v>
      </c>
      <c r="D163" s="173"/>
      <c r="E163" s="174"/>
      <c r="F163" s="179" t="n">
        <f aca="false">F164</f>
        <v>0</v>
      </c>
      <c r="G163" s="20"/>
    </row>
    <row r="164" customFormat="false" ht="48" hidden="true" customHeight="true" outlineLevel="0" collapsed="false">
      <c r="A164" s="142" t="s">
        <v>86</v>
      </c>
      <c r="B164" s="143" t="s">
        <v>135</v>
      </c>
      <c r="C164" s="172" t="n">
        <v>810</v>
      </c>
      <c r="D164" s="173" t="n">
        <v>5</v>
      </c>
      <c r="E164" s="174" t="n">
        <v>1</v>
      </c>
      <c r="F164" s="179"/>
      <c r="G164" s="20"/>
    </row>
    <row r="165" s="167" customFormat="true" ht="42.75" hidden="false" customHeight="true" outlineLevel="0" collapsed="false">
      <c r="A165" s="141" t="s">
        <v>194</v>
      </c>
      <c r="B165" s="134" t="s">
        <v>195</v>
      </c>
      <c r="C165" s="168"/>
      <c r="D165" s="169"/>
      <c r="E165" s="170"/>
      <c r="F165" s="165" t="n">
        <f aca="false">F166</f>
        <v>34</v>
      </c>
      <c r="G165" s="166"/>
    </row>
    <row r="166" s="167" customFormat="true" ht="40.5" hidden="false" customHeight="true" outlineLevel="0" collapsed="false">
      <c r="A166" s="141" t="s">
        <v>196</v>
      </c>
      <c r="B166" s="134" t="s">
        <v>197</v>
      </c>
      <c r="C166" s="168"/>
      <c r="D166" s="169"/>
      <c r="E166" s="170"/>
      <c r="F166" s="165" t="n">
        <f aca="false">F167</f>
        <v>34</v>
      </c>
      <c r="G166" s="166"/>
    </row>
    <row r="167" customFormat="false" ht="32.1" hidden="false" customHeight="true" outlineLevel="0" collapsed="false">
      <c r="A167" s="142" t="s">
        <v>27</v>
      </c>
      <c r="B167" s="143" t="s">
        <v>197</v>
      </c>
      <c r="C167" s="176" t="n">
        <v>200</v>
      </c>
      <c r="D167" s="177"/>
      <c r="E167" s="178"/>
      <c r="F167" s="179" t="n">
        <f aca="false">F168</f>
        <v>34</v>
      </c>
      <c r="G167" s="20"/>
    </row>
    <row r="168" customFormat="false" ht="32.1" hidden="false" customHeight="true" outlineLevel="0" collapsed="false">
      <c r="A168" s="142" t="s">
        <v>28</v>
      </c>
      <c r="B168" s="143" t="s">
        <v>197</v>
      </c>
      <c r="C168" s="176" t="n">
        <v>240</v>
      </c>
      <c r="D168" s="173" t="n">
        <v>7</v>
      </c>
      <c r="E168" s="174" t="n">
        <v>7</v>
      </c>
      <c r="F168" s="179" t="n">
        <v>34</v>
      </c>
      <c r="G168" s="20"/>
    </row>
    <row r="169" s="167" customFormat="true" ht="48" hidden="true" customHeight="true" outlineLevel="0" collapsed="false">
      <c r="A169" s="141" t="s">
        <v>102</v>
      </c>
      <c r="B169" s="134" t="s">
        <v>103</v>
      </c>
      <c r="C169" s="168"/>
      <c r="D169" s="169"/>
      <c r="E169" s="170"/>
      <c r="F169" s="171" t="n">
        <f aca="false">F170+F177</f>
        <v>0</v>
      </c>
      <c r="G169" s="166"/>
    </row>
    <row r="170" s="167" customFormat="true" ht="48" hidden="true" customHeight="true" outlineLevel="0" collapsed="false">
      <c r="A170" s="141" t="s">
        <v>104</v>
      </c>
      <c r="B170" s="134" t="s">
        <v>105</v>
      </c>
      <c r="C170" s="168"/>
      <c r="D170" s="169"/>
      <c r="E170" s="170"/>
      <c r="F170" s="171" t="n">
        <f aca="false">F171+F173+F175</f>
        <v>0</v>
      </c>
      <c r="G170" s="166"/>
    </row>
    <row r="171" customFormat="false" ht="32.1" hidden="true" customHeight="true" outlineLevel="0" collapsed="false">
      <c r="A171" s="142" t="s">
        <v>27</v>
      </c>
      <c r="B171" s="143" t="s">
        <v>105</v>
      </c>
      <c r="C171" s="172" t="n">
        <v>200</v>
      </c>
      <c r="D171" s="173"/>
      <c r="E171" s="174"/>
      <c r="F171" s="175" t="n">
        <f aca="false">F172</f>
        <v>0</v>
      </c>
      <c r="G171" s="20"/>
    </row>
    <row r="172" customFormat="false" ht="32.1" hidden="true" customHeight="true" outlineLevel="0" collapsed="false">
      <c r="A172" s="142" t="s">
        <v>28</v>
      </c>
      <c r="B172" s="143" t="s">
        <v>105</v>
      </c>
      <c r="C172" s="172" t="n">
        <v>240</v>
      </c>
      <c r="D172" s="173" t="n">
        <v>4</v>
      </c>
      <c r="E172" s="174" t="n">
        <v>9</v>
      </c>
      <c r="F172" s="175"/>
      <c r="G172" s="20"/>
    </row>
    <row r="173" customFormat="false" ht="32.1" hidden="true" customHeight="true" outlineLevel="0" collapsed="false">
      <c r="A173" s="142" t="s">
        <v>82</v>
      </c>
      <c r="B173" s="143" t="s">
        <v>105</v>
      </c>
      <c r="C173" s="172" t="n">
        <v>400</v>
      </c>
      <c r="D173" s="173"/>
      <c r="E173" s="174"/>
      <c r="F173" s="175" t="n">
        <f aca="false">F174</f>
        <v>0</v>
      </c>
      <c r="G173" s="20"/>
    </row>
    <row r="174" customFormat="false" ht="15.95" hidden="true" customHeight="true" outlineLevel="0" collapsed="false">
      <c r="A174" s="142" t="s">
        <v>83</v>
      </c>
      <c r="B174" s="143" t="s">
        <v>105</v>
      </c>
      <c r="C174" s="172" t="n">
        <v>410</v>
      </c>
      <c r="D174" s="173" t="n">
        <v>4</v>
      </c>
      <c r="E174" s="174" t="n">
        <v>9</v>
      </c>
      <c r="F174" s="175"/>
      <c r="G174" s="20"/>
    </row>
    <row r="175" customFormat="false" ht="15.95" hidden="true" customHeight="true" outlineLevel="0" collapsed="false">
      <c r="A175" s="142" t="s">
        <v>29</v>
      </c>
      <c r="B175" s="143" t="s">
        <v>105</v>
      </c>
      <c r="C175" s="172" t="n">
        <v>800</v>
      </c>
      <c r="D175" s="173"/>
      <c r="E175" s="174"/>
      <c r="F175" s="175" t="n">
        <f aca="false">F176</f>
        <v>0</v>
      </c>
      <c r="G175" s="20"/>
    </row>
    <row r="176" customFormat="false" ht="48" hidden="true" customHeight="true" outlineLevel="0" collapsed="false">
      <c r="A176" s="142" t="s">
        <v>86</v>
      </c>
      <c r="B176" s="143" t="s">
        <v>105</v>
      </c>
      <c r="C176" s="172" t="n">
        <v>810</v>
      </c>
      <c r="D176" s="173" t="n">
        <v>4</v>
      </c>
      <c r="E176" s="174" t="n">
        <v>9</v>
      </c>
      <c r="F176" s="175"/>
      <c r="G176" s="20"/>
    </row>
    <row r="177" s="167" customFormat="true" ht="48" hidden="true" customHeight="true" outlineLevel="0" collapsed="false">
      <c r="A177" s="141" t="s">
        <v>106</v>
      </c>
      <c r="B177" s="134" t="s">
        <v>107</v>
      </c>
      <c r="C177" s="168"/>
      <c r="D177" s="169"/>
      <c r="E177" s="170"/>
      <c r="F177" s="171" t="n">
        <f aca="false">F178+F180+F182</f>
        <v>0</v>
      </c>
      <c r="G177" s="166"/>
    </row>
    <row r="178" customFormat="false" ht="32.1" hidden="true" customHeight="true" outlineLevel="0" collapsed="false">
      <c r="A178" s="142" t="s">
        <v>27</v>
      </c>
      <c r="B178" s="143" t="s">
        <v>107</v>
      </c>
      <c r="C178" s="172" t="n">
        <v>200</v>
      </c>
      <c r="D178" s="173"/>
      <c r="E178" s="174"/>
      <c r="F178" s="175" t="n">
        <f aca="false">F179</f>
        <v>0</v>
      </c>
      <c r="G178" s="20"/>
    </row>
    <row r="179" customFormat="false" ht="32.1" hidden="true" customHeight="true" outlineLevel="0" collapsed="false">
      <c r="A179" s="142" t="s">
        <v>28</v>
      </c>
      <c r="B179" s="143" t="s">
        <v>107</v>
      </c>
      <c r="C179" s="172" t="n">
        <v>240</v>
      </c>
      <c r="D179" s="173" t="n">
        <v>4</v>
      </c>
      <c r="E179" s="174" t="n">
        <v>9</v>
      </c>
      <c r="F179" s="175"/>
      <c r="G179" s="20"/>
    </row>
    <row r="180" customFormat="false" ht="32.1" hidden="true" customHeight="true" outlineLevel="0" collapsed="false">
      <c r="A180" s="142" t="s">
        <v>82</v>
      </c>
      <c r="B180" s="143" t="s">
        <v>107</v>
      </c>
      <c r="C180" s="172" t="n">
        <v>400</v>
      </c>
      <c r="D180" s="173"/>
      <c r="E180" s="174"/>
      <c r="F180" s="175" t="n">
        <f aca="false">F181</f>
        <v>0</v>
      </c>
      <c r="G180" s="20"/>
    </row>
    <row r="181" customFormat="false" ht="15.95" hidden="true" customHeight="true" outlineLevel="0" collapsed="false">
      <c r="A181" s="142" t="s">
        <v>83</v>
      </c>
      <c r="B181" s="143" t="s">
        <v>107</v>
      </c>
      <c r="C181" s="172" t="n">
        <v>410</v>
      </c>
      <c r="D181" s="173" t="n">
        <v>4</v>
      </c>
      <c r="E181" s="174" t="n">
        <v>9</v>
      </c>
      <c r="F181" s="175"/>
      <c r="G181" s="20"/>
    </row>
    <row r="182" customFormat="false" ht="15.95" hidden="true" customHeight="true" outlineLevel="0" collapsed="false">
      <c r="A182" s="142" t="s">
        <v>29</v>
      </c>
      <c r="B182" s="143" t="s">
        <v>107</v>
      </c>
      <c r="C182" s="172" t="n">
        <v>800</v>
      </c>
      <c r="D182" s="173"/>
      <c r="E182" s="174"/>
      <c r="F182" s="175" t="n">
        <f aca="false">F183</f>
        <v>0</v>
      </c>
      <c r="G182" s="20"/>
    </row>
    <row r="183" customFormat="false" ht="48" hidden="true" customHeight="true" outlineLevel="0" collapsed="false">
      <c r="A183" s="142" t="s">
        <v>86</v>
      </c>
      <c r="B183" s="143" t="s">
        <v>107</v>
      </c>
      <c r="C183" s="172" t="n">
        <v>810</v>
      </c>
      <c r="D183" s="173" t="n">
        <v>4</v>
      </c>
      <c r="E183" s="174" t="n">
        <v>9</v>
      </c>
      <c r="F183" s="175"/>
      <c r="G183" s="20"/>
    </row>
    <row r="184" s="167" customFormat="true" ht="18.75" hidden="false" customHeight="false" outlineLevel="0" collapsed="false">
      <c r="A184" s="141" t="s">
        <v>15</v>
      </c>
      <c r="B184" s="134" t="s">
        <v>16</v>
      </c>
      <c r="C184" s="168"/>
      <c r="D184" s="169"/>
      <c r="E184" s="170"/>
      <c r="F184" s="171" t="n">
        <f aca="false">F185+F188+F195+F199+F204+F240+F248+F268+F318+F339+F344</f>
        <v>4508.6</v>
      </c>
      <c r="G184" s="166"/>
    </row>
    <row r="185" s="167" customFormat="true" ht="32.1" hidden="false" customHeight="true" outlineLevel="0" collapsed="false">
      <c r="A185" s="141" t="s">
        <v>32</v>
      </c>
      <c r="B185" s="134" t="s">
        <v>33</v>
      </c>
      <c r="C185" s="168"/>
      <c r="D185" s="169"/>
      <c r="E185" s="170"/>
      <c r="F185" s="171" t="n">
        <f aca="false">F186</f>
        <v>1875</v>
      </c>
      <c r="G185" s="166"/>
    </row>
    <row r="186" customFormat="false" ht="63.95" hidden="false" customHeight="true" outlineLevel="0" collapsed="false">
      <c r="A186" s="142" t="s">
        <v>19</v>
      </c>
      <c r="B186" s="143" t="s">
        <v>33</v>
      </c>
      <c r="C186" s="172" t="n">
        <v>100</v>
      </c>
      <c r="D186" s="173"/>
      <c r="E186" s="174"/>
      <c r="F186" s="175" t="n">
        <f aca="false">F187</f>
        <v>1875</v>
      </c>
      <c r="G186" s="20"/>
    </row>
    <row r="187" customFormat="false" ht="32.1" hidden="false" customHeight="true" outlineLevel="0" collapsed="false">
      <c r="A187" s="142" t="s">
        <v>20</v>
      </c>
      <c r="B187" s="143" t="s">
        <v>33</v>
      </c>
      <c r="C187" s="172" t="n">
        <v>120</v>
      </c>
      <c r="D187" s="173" t="n">
        <v>1</v>
      </c>
      <c r="E187" s="174" t="n">
        <v>4</v>
      </c>
      <c r="F187" s="175" t="n">
        <v>1875</v>
      </c>
      <c r="G187" s="20"/>
    </row>
    <row r="188" customFormat="false" ht="15.95" hidden="false" customHeight="true" outlineLevel="0" collapsed="false">
      <c r="A188" s="141" t="s">
        <v>25</v>
      </c>
      <c r="B188" s="134" t="s">
        <v>26</v>
      </c>
      <c r="C188" s="168"/>
      <c r="D188" s="169"/>
      <c r="E188" s="170"/>
      <c r="F188" s="171" t="n">
        <f aca="false">F189+F192</f>
        <v>1319.4</v>
      </c>
      <c r="G188" s="20"/>
    </row>
    <row r="189" customFormat="false" ht="32.1" hidden="false" customHeight="true" outlineLevel="0" collapsed="false">
      <c r="A189" s="142" t="s">
        <v>27</v>
      </c>
      <c r="B189" s="185" t="s">
        <v>26</v>
      </c>
      <c r="C189" s="176" t="n">
        <v>200</v>
      </c>
      <c r="D189" s="178"/>
      <c r="E189" s="178"/>
      <c r="F189" s="179" t="n">
        <f aca="false">F190+F191</f>
        <v>1248.9</v>
      </c>
      <c r="G189" s="20"/>
    </row>
    <row r="190" customFormat="false" ht="32.1" hidden="true" customHeight="true" outlineLevel="0" collapsed="false">
      <c r="A190" s="142" t="s">
        <v>28</v>
      </c>
      <c r="B190" s="185" t="s">
        <v>26</v>
      </c>
      <c r="C190" s="176" t="n">
        <v>240</v>
      </c>
      <c r="D190" s="178" t="n">
        <v>1</v>
      </c>
      <c r="E190" s="178" t="n">
        <v>3</v>
      </c>
      <c r="F190" s="179"/>
      <c r="G190" s="20"/>
    </row>
    <row r="191" customFormat="false" ht="32.1" hidden="false" customHeight="true" outlineLevel="0" collapsed="false">
      <c r="A191" s="142" t="s">
        <v>28</v>
      </c>
      <c r="B191" s="185" t="s">
        <v>26</v>
      </c>
      <c r="C191" s="176" t="n">
        <v>240</v>
      </c>
      <c r="D191" s="178" t="n">
        <v>1</v>
      </c>
      <c r="E191" s="178" t="n">
        <v>4</v>
      </c>
      <c r="F191" s="179" t="n">
        <v>1248.9</v>
      </c>
      <c r="G191" s="20"/>
    </row>
    <row r="192" customFormat="false" ht="15.95" hidden="false" customHeight="true" outlineLevel="0" collapsed="false">
      <c r="A192" s="142" t="s">
        <v>29</v>
      </c>
      <c r="B192" s="185" t="s">
        <v>26</v>
      </c>
      <c r="C192" s="176" t="n">
        <v>800</v>
      </c>
      <c r="D192" s="178"/>
      <c r="E192" s="178"/>
      <c r="F192" s="179" t="n">
        <f aca="false">F193+F194</f>
        <v>70.5</v>
      </c>
      <c r="G192" s="20"/>
    </row>
    <row r="193" customFormat="false" ht="15.95" hidden="true" customHeight="true" outlineLevel="0" collapsed="false">
      <c r="A193" s="142" t="s">
        <v>30</v>
      </c>
      <c r="B193" s="185" t="s">
        <v>26</v>
      </c>
      <c r="C193" s="176" t="n">
        <v>850</v>
      </c>
      <c r="D193" s="178" t="n">
        <v>1</v>
      </c>
      <c r="E193" s="178" t="n">
        <v>3</v>
      </c>
      <c r="F193" s="179"/>
      <c r="G193" s="20"/>
    </row>
    <row r="194" customFormat="false" ht="15.95" hidden="false" customHeight="true" outlineLevel="0" collapsed="false">
      <c r="A194" s="142" t="s">
        <v>30</v>
      </c>
      <c r="B194" s="185" t="s">
        <v>26</v>
      </c>
      <c r="C194" s="176" t="n">
        <v>850</v>
      </c>
      <c r="D194" s="178" t="n">
        <v>1</v>
      </c>
      <c r="E194" s="178" t="n">
        <v>4</v>
      </c>
      <c r="F194" s="179" t="n">
        <v>70.5</v>
      </c>
      <c r="G194" s="20"/>
    </row>
    <row r="195" s="167" customFormat="true" ht="24.75" hidden="false" customHeight="true" outlineLevel="0" collapsed="false">
      <c r="A195" s="141" t="s">
        <v>37</v>
      </c>
      <c r="B195" s="186" t="s">
        <v>38</v>
      </c>
      <c r="C195" s="162"/>
      <c r="D195" s="164"/>
      <c r="E195" s="164"/>
      <c r="F195" s="165" t="n">
        <f aca="false">F196</f>
        <v>26.1</v>
      </c>
      <c r="G195" s="166"/>
    </row>
    <row r="196" customFormat="false" ht="15.95" hidden="false" customHeight="true" outlineLevel="0" collapsed="false">
      <c r="A196" s="142" t="s">
        <v>39</v>
      </c>
      <c r="B196" s="185" t="s">
        <v>38</v>
      </c>
      <c r="C196" s="176" t="n">
        <v>500</v>
      </c>
      <c r="D196" s="178"/>
      <c r="E196" s="178"/>
      <c r="F196" s="179" t="n">
        <f aca="false">F197+F198</f>
        <v>26.1</v>
      </c>
      <c r="G196" s="20"/>
    </row>
    <row r="197" customFormat="false" ht="15.95" hidden="false" customHeight="true" outlineLevel="0" collapsed="false">
      <c r="A197" s="142" t="s">
        <v>40</v>
      </c>
      <c r="B197" s="185" t="s">
        <v>38</v>
      </c>
      <c r="C197" s="176" t="n">
        <v>540</v>
      </c>
      <c r="D197" s="178" t="n">
        <v>1</v>
      </c>
      <c r="E197" s="178" t="n">
        <v>6</v>
      </c>
      <c r="F197" s="179" t="n">
        <v>26.1</v>
      </c>
      <c r="G197" s="20"/>
    </row>
    <row r="198" customFormat="false" ht="15.95" hidden="true" customHeight="true" outlineLevel="0" collapsed="false">
      <c r="A198" s="142" t="s">
        <v>40</v>
      </c>
      <c r="B198" s="185" t="s">
        <v>38</v>
      </c>
      <c r="C198" s="176" t="n">
        <v>540</v>
      </c>
      <c r="D198" s="178" t="n">
        <v>8</v>
      </c>
      <c r="E198" s="178" t="n">
        <v>1</v>
      </c>
      <c r="F198" s="179"/>
      <c r="G198" s="20"/>
    </row>
    <row r="199" s="167" customFormat="true" ht="32.1" hidden="false" customHeight="true" outlineLevel="0" collapsed="false">
      <c r="A199" s="141" t="s">
        <v>51</v>
      </c>
      <c r="B199" s="186" t="s">
        <v>52</v>
      </c>
      <c r="C199" s="162"/>
      <c r="D199" s="164"/>
      <c r="E199" s="164"/>
      <c r="F199" s="165" t="n">
        <f aca="false">F200+F202</f>
        <v>19</v>
      </c>
      <c r="G199" s="166"/>
    </row>
    <row r="200" customFormat="false" ht="32.1" hidden="false" customHeight="true" outlineLevel="0" collapsed="false">
      <c r="A200" s="142" t="s">
        <v>27</v>
      </c>
      <c r="B200" s="185" t="s">
        <v>52</v>
      </c>
      <c r="C200" s="176" t="n">
        <v>200</v>
      </c>
      <c r="D200" s="178"/>
      <c r="E200" s="178"/>
      <c r="F200" s="179" t="n">
        <f aca="false">F201</f>
        <v>19</v>
      </c>
      <c r="G200" s="20"/>
    </row>
    <row r="201" customFormat="false" ht="32.1" hidden="false" customHeight="true" outlineLevel="0" collapsed="false">
      <c r="A201" s="142" t="s">
        <v>28</v>
      </c>
      <c r="B201" s="185" t="s">
        <v>52</v>
      </c>
      <c r="C201" s="176" t="n">
        <v>240</v>
      </c>
      <c r="D201" s="178" t="n">
        <v>1</v>
      </c>
      <c r="E201" s="178" t="n">
        <v>13</v>
      </c>
      <c r="F201" s="179" t="n">
        <v>19</v>
      </c>
      <c r="G201" s="20"/>
    </row>
    <row r="202" customFormat="false" ht="15.95" hidden="true" customHeight="true" outlineLevel="0" collapsed="false">
      <c r="A202" s="142" t="s">
        <v>29</v>
      </c>
      <c r="B202" s="185" t="s">
        <v>52</v>
      </c>
      <c r="C202" s="176" t="n">
        <v>800</v>
      </c>
      <c r="D202" s="178"/>
      <c r="E202" s="178"/>
      <c r="F202" s="179" t="n">
        <f aca="false">F203</f>
        <v>0</v>
      </c>
      <c r="G202" s="20"/>
    </row>
    <row r="203" customFormat="false" ht="15.95" hidden="true" customHeight="true" outlineLevel="0" collapsed="false">
      <c r="A203" s="142" t="s">
        <v>30</v>
      </c>
      <c r="B203" s="185" t="s">
        <v>52</v>
      </c>
      <c r="C203" s="176" t="n">
        <v>850</v>
      </c>
      <c r="D203" s="178" t="n">
        <v>1</v>
      </c>
      <c r="E203" s="178" t="n">
        <v>13</v>
      </c>
      <c r="F203" s="179"/>
      <c r="G203" s="20"/>
    </row>
    <row r="204" s="167" customFormat="true" ht="18.75" hidden="false" customHeight="false" outlineLevel="0" collapsed="false">
      <c r="A204" s="141" t="s">
        <v>53</v>
      </c>
      <c r="B204" s="187" t="s">
        <v>54</v>
      </c>
      <c r="C204" s="162"/>
      <c r="D204" s="164"/>
      <c r="E204" s="164"/>
      <c r="F204" s="165" t="n">
        <f aca="false">F205+F207+F209+F211</f>
        <v>182</v>
      </c>
      <c r="G204" s="166"/>
    </row>
    <row r="205" s="167" customFormat="true" ht="63" hidden="false" customHeight="false" outlineLevel="0" collapsed="false">
      <c r="A205" s="27" t="s">
        <v>19</v>
      </c>
      <c r="B205" s="188" t="s">
        <v>54</v>
      </c>
      <c r="C205" s="176" t="n">
        <v>100</v>
      </c>
      <c r="D205" s="164"/>
      <c r="E205" s="164"/>
      <c r="F205" s="179" t="n">
        <f aca="false">F206</f>
        <v>20</v>
      </c>
      <c r="G205" s="166"/>
    </row>
    <row r="206" s="167" customFormat="true" ht="31.5" hidden="false" customHeight="false" outlineLevel="0" collapsed="false">
      <c r="A206" s="27" t="s">
        <v>20</v>
      </c>
      <c r="B206" s="188" t="s">
        <v>54</v>
      </c>
      <c r="C206" s="176" t="n">
        <v>120</v>
      </c>
      <c r="D206" s="178" t="n">
        <v>1</v>
      </c>
      <c r="E206" s="178" t="n">
        <v>13</v>
      </c>
      <c r="F206" s="179" t="n">
        <v>20</v>
      </c>
      <c r="G206" s="166"/>
    </row>
    <row r="207" customFormat="false" ht="32.1" hidden="false" customHeight="true" outlineLevel="0" collapsed="false">
      <c r="A207" s="142" t="s">
        <v>27</v>
      </c>
      <c r="B207" s="188" t="s">
        <v>54</v>
      </c>
      <c r="C207" s="176" t="n">
        <v>200</v>
      </c>
      <c r="D207" s="178"/>
      <c r="E207" s="178"/>
      <c r="F207" s="179" t="n">
        <f aca="false">F208</f>
        <v>140</v>
      </c>
      <c r="G207" s="20"/>
    </row>
    <row r="208" customFormat="false" ht="32.1" hidden="false" customHeight="true" outlineLevel="0" collapsed="false">
      <c r="A208" s="142" t="s">
        <v>28</v>
      </c>
      <c r="B208" s="188" t="s">
        <v>54</v>
      </c>
      <c r="C208" s="176" t="n">
        <v>240</v>
      </c>
      <c r="D208" s="178" t="n">
        <v>1</v>
      </c>
      <c r="E208" s="178" t="n">
        <v>13</v>
      </c>
      <c r="F208" s="179" t="n">
        <v>140</v>
      </c>
      <c r="G208" s="20"/>
    </row>
    <row r="209" customFormat="false" ht="15.75" hidden="false" customHeight="true" outlineLevel="0" collapsed="false">
      <c r="A209" s="27" t="s">
        <v>56</v>
      </c>
      <c r="B209" s="188" t="s">
        <v>54</v>
      </c>
      <c r="C209" s="176" t="n">
        <v>300</v>
      </c>
      <c r="D209" s="178"/>
      <c r="E209" s="178"/>
      <c r="F209" s="179" t="n">
        <f aca="false">F210</f>
        <v>20</v>
      </c>
      <c r="G209" s="20"/>
    </row>
    <row r="210" customFormat="false" ht="32.1" hidden="false" customHeight="true" outlineLevel="0" collapsed="false">
      <c r="A210" s="27" t="s">
        <v>57</v>
      </c>
      <c r="B210" s="188" t="s">
        <v>54</v>
      </c>
      <c r="C210" s="176" t="n">
        <v>360</v>
      </c>
      <c r="D210" s="178" t="n">
        <v>1</v>
      </c>
      <c r="E210" s="178" t="n">
        <v>13</v>
      </c>
      <c r="F210" s="179" t="n">
        <v>20</v>
      </c>
      <c r="G210" s="20"/>
    </row>
    <row r="211" customFormat="false" ht="15.95" hidden="false" customHeight="true" outlineLevel="0" collapsed="false">
      <c r="A211" s="142" t="s">
        <v>29</v>
      </c>
      <c r="B211" s="188" t="s">
        <v>54</v>
      </c>
      <c r="C211" s="176" t="n">
        <v>800</v>
      </c>
      <c r="D211" s="178"/>
      <c r="E211" s="178"/>
      <c r="F211" s="179" t="n">
        <f aca="false">F212+F213</f>
        <v>2</v>
      </c>
      <c r="G211" s="20"/>
    </row>
    <row r="212" customFormat="false" ht="15.95" hidden="true" customHeight="true" outlineLevel="0" collapsed="false">
      <c r="A212" s="142" t="s">
        <v>55</v>
      </c>
      <c r="B212" s="188" t="s">
        <v>54</v>
      </c>
      <c r="C212" s="176" t="n">
        <v>830</v>
      </c>
      <c r="D212" s="178" t="n">
        <v>1</v>
      </c>
      <c r="E212" s="178" t="n">
        <v>13</v>
      </c>
      <c r="F212" s="179"/>
      <c r="G212" s="20"/>
    </row>
    <row r="213" customFormat="false" ht="15.95" hidden="false" customHeight="true" outlineLevel="0" collapsed="false">
      <c r="A213" s="142" t="s">
        <v>30</v>
      </c>
      <c r="B213" s="188" t="s">
        <v>54</v>
      </c>
      <c r="C213" s="176" t="n">
        <v>850</v>
      </c>
      <c r="D213" s="178" t="n">
        <v>1</v>
      </c>
      <c r="E213" s="178" t="n">
        <v>13</v>
      </c>
      <c r="F213" s="179" t="n">
        <v>2</v>
      </c>
      <c r="G213" s="20"/>
    </row>
    <row r="214" s="167" customFormat="true" ht="15.95" hidden="true" customHeight="true" outlineLevel="0" collapsed="false">
      <c r="A214" s="141" t="s">
        <v>185</v>
      </c>
      <c r="B214" s="161" t="s">
        <v>186</v>
      </c>
      <c r="C214" s="168"/>
      <c r="D214" s="164"/>
      <c r="E214" s="164"/>
      <c r="F214" s="165" t="n">
        <f aca="false">F215+F217+F219</f>
        <v>0</v>
      </c>
      <c r="G214" s="166"/>
    </row>
    <row r="215" customFormat="false" ht="32.1" hidden="true" customHeight="true" outlineLevel="0" collapsed="false">
      <c r="A215" s="142" t="s">
        <v>27</v>
      </c>
      <c r="B215" s="148" t="s">
        <v>186</v>
      </c>
      <c r="C215" s="172" t="n">
        <v>200</v>
      </c>
      <c r="D215" s="178"/>
      <c r="E215" s="178"/>
      <c r="F215" s="175" t="n">
        <f aca="false">F216</f>
        <v>0</v>
      </c>
      <c r="G215" s="20"/>
    </row>
    <row r="216" customFormat="false" ht="32.1" hidden="true" customHeight="true" outlineLevel="0" collapsed="false">
      <c r="A216" s="142" t="s">
        <v>28</v>
      </c>
      <c r="B216" s="148" t="s">
        <v>186</v>
      </c>
      <c r="C216" s="172" t="n">
        <v>240</v>
      </c>
      <c r="D216" s="178" t="n">
        <v>5</v>
      </c>
      <c r="E216" s="178" t="n">
        <v>3</v>
      </c>
      <c r="F216" s="175"/>
      <c r="G216" s="20"/>
    </row>
    <row r="217" customFormat="false" ht="32.1" hidden="true" customHeight="true" outlineLevel="0" collapsed="false">
      <c r="A217" s="142" t="s">
        <v>82</v>
      </c>
      <c r="B217" s="185" t="s">
        <v>186</v>
      </c>
      <c r="C217" s="176" t="n">
        <v>400</v>
      </c>
      <c r="D217" s="178"/>
      <c r="E217" s="178"/>
      <c r="F217" s="179" t="n">
        <f aca="false">F218</f>
        <v>0</v>
      </c>
      <c r="G217" s="20"/>
    </row>
    <row r="218" customFormat="false" ht="15.95" hidden="true" customHeight="true" outlineLevel="0" collapsed="false">
      <c r="A218" s="142" t="s">
        <v>83</v>
      </c>
      <c r="B218" s="185" t="s">
        <v>186</v>
      </c>
      <c r="C218" s="176" t="n">
        <v>410</v>
      </c>
      <c r="D218" s="178" t="n">
        <v>5</v>
      </c>
      <c r="E218" s="178" t="n">
        <v>3</v>
      </c>
      <c r="F218" s="179"/>
      <c r="G218" s="20"/>
    </row>
    <row r="219" customFormat="false" ht="15.95" hidden="true" customHeight="true" outlineLevel="0" collapsed="false">
      <c r="A219" s="142" t="s">
        <v>29</v>
      </c>
      <c r="B219" s="185" t="s">
        <v>186</v>
      </c>
      <c r="C219" s="176" t="n">
        <v>800</v>
      </c>
      <c r="D219" s="178"/>
      <c r="E219" s="178"/>
      <c r="F219" s="179" t="n">
        <f aca="false">F220</f>
        <v>0</v>
      </c>
      <c r="G219" s="20"/>
    </row>
    <row r="220" customFormat="false" ht="48" hidden="true" customHeight="true" outlineLevel="0" collapsed="false">
      <c r="A220" s="142" t="s">
        <v>86</v>
      </c>
      <c r="B220" s="185" t="s">
        <v>186</v>
      </c>
      <c r="C220" s="176" t="n">
        <v>810</v>
      </c>
      <c r="D220" s="178" t="n">
        <v>5</v>
      </c>
      <c r="E220" s="178" t="n">
        <v>3</v>
      </c>
      <c r="F220" s="179"/>
      <c r="G220" s="20"/>
    </row>
    <row r="221" s="167" customFormat="true" ht="15.95" hidden="true" customHeight="true" outlineLevel="0" collapsed="false">
      <c r="A221" s="141" t="s">
        <v>241</v>
      </c>
      <c r="B221" s="186" t="s">
        <v>242</v>
      </c>
      <c r="C221" s="162"/>
      <c r="D221" s="164"/>
      <c r="E221" s="164"/>
      <c r="F221" s="165" t="n">
        <f aca="false">F222+F225+F228</f>
        <v>0</v>
      </c>
      <c r="G221" s="166"/>
    </row>
    <row r="222" customFormat="false" ht="63.95" hidden="true" customHeight="true" outlineLevel="0" collapsed="false">
      <c r="A222" s="142" t="s">
        <v>19</v>
      </c>
      <c r="B222" s="185" t="s">
        <v>242</v>
      </c>
      <c r="C222" s="176" t="n">
        <v>100</v>
      </c>
      <c r="D222" s="178"/>
      <c r="E222" s="178"/>
      <c r="F222" s="179" t="n">
        <f aca="false">F223+F224</f>
        <v>0</v>
      </c>
      <c r="G222" s="20"/>
    </row>
    <row r="223" customFormat="false" ht="15.95" hidden="true" customHeight="true" outlineLevel="0" collapsed="false">
      <c r="A223" s="191" t="s">
        <v>208</v>
      </c>
      <c r="B223" s="148" t="s">
        <v>242</v>
      </c>
      <c r="C223" s="172" t="n">
        <v>110</v>
      </c>
      <c r="D223" s="178" t="n">
        <v>11</v>
      </c>
      <c r="E223" s="178" t="n">
        <v>2</v>
      </c>
      <c r="F223" s="179"/>
      <c r="G223" s="20"/>
    </row>
    <row r="224" customFormat="false" ht="15.95" hidden="true" customHeight="true" outlineLevel="0" collapsed="false">
      <c r="A224" s="191" t="s">
        <v>208</v>
      </c>
      <c r="B224" s="148" t="s">
        <v>242</v>
      </c>
      <c r="C224" s="172" t="n">
        <v>110</v>
      </c>
      <c r="D224" s="178" t="n">
        <v>11</v>
      </c>
      <c r="E224" s="178" t="n">
        <v>5</v>
      </c>
      <c r="F224" s="175"/>
      <c r="G224" s="20"/>
    </row>
    <row r="225" customFormat="false" ht="32.1" hidden="true" customHeight="true" outlineLevel="0" collapsed="false">
      <c r="A225" s="142" t="s">
        <v>27</v>
      </c>
      <c r="B225" s="148" t="s">
        <v>242</v>
      </c>
      <c r="C225" s="172" t="n">
        <v>200</v>
      </c>
      <c r="D225" s="178"/>
      <c r="E225" s="178"/>
      <c r="F225" s="179" t="n">
        <f aca="false">F226+F227</f>
        <v>0</v>
      </c>
      <c r="G225" s="20"/>
    </row>
    <row r="226" customFormat="false" ht="32.1" hidden="true" customHeight="true" outlineLevel="0" collapsed="false">
      <c r="A226" s="142" t="s">
        <v>28</v>
      </c>
      <c r="B226" s="148" t="s">
        <v>242</v>
      </c>
      <c r="C226" s="172" t="n">
        <v>240</v>
      </c>
      <c r="D226" s="178" t="n">
        <v>11</v>
      </c>
      <c r="E226" s="178" t="n">
        <v>2</v>
      </c>
      <c r="F226" s="175"/>
      <c r="G226" s="20"/>
    </row>
    <row r="227" customFormat="false" ht="32.1" hidden="true" customHeight="true" outlineLevel="0" collapsed="false">
      <c r="A227" s="142" t="s">
        <v>28</v>
      </c>
      <c r="B227" s="143" t="s">
        <v>242</v>
      </c>
      <c r="C227" s="172" t="n">
        <v>240</v>
      </c>
      <c r="D227" s="173" t="n">
        <v>11</v>
      </c>
      <c r="E227" s="174" t="n">
        <v>5</v>
      </c>
      <c r="F227" s="175"/>
      <c r="G227" s="20"/>
    </row>
    <row r="228" customFormat="false" ht="15.95" hidden="true" customHeight="true" outlineLevel="0" collapsed="false">
      <c r="A228" s="142" t="s">
        <v>29</v>
      </c>
      <c r="B228" s="148" t="s">
        <v>242</v>
      </c>
      <c r="C228" s="172" t="n">
        <v>800</v>
      </c>
      <c r="D228" s="178"/>
      <c r="E228" s="178"/>
      <c r="F228" s="179" t="n">
        <f aca="false">F229+F230</f>
        <v>0</v>
      </c>
      <c r="G228" s="20"/>
    </row>
    <row r="229" customFormat="false" ht="15.95" hidden="true" customHeight="true" outlineLevel="0" collapsed="false">
      <c r="A229" s="142" t="s">
        <v>30</v>
      </c>
      <c r="B229" s="148" t="s">
        <v>242</v>
      </c>
      <c r="C229" s="172" t="n">
        <v>850</v>
      </c>
      <c r="D229" s="178" t="n">
        <v>11</v>
      </c>
      <c r="E229" s="178" t="n">
        <v>2</v>
      </c>
      <c r="F229" s="179"/>
      <c r="G229" s="20"/>
    </row>
    <row r="230" customFormat="false" ht="15.95" hidden="true" customHeight="true" outlineLevel="0" collapsed="false">
      <c r="A230" s="142" t="s">
        <v>30</v>
      </c>
      <c r="B230" s="143" t="s">
        <v>242</v>
      </c>
      <c r="C230" s="172" t="n">
        <v>850</v>
      </c>
      <c r="D230" s="173" t="n">
        <v>11</v>
      </c>
      <c r="E230" s="174" t="n">
        <v>5</v>
      </c>
      <c r="F230" s="175"/>
      <c r="G230" s="20"/>
    </row>
    <row r="231" s="167" customFormat="true" ht="48" hidden="true" customHeight="true" outlineLevel="0" collapsed="false">
      <c r="A231" s="141" t="s">
        <v>72</v>
      </c>
      <c r="B231" s="134" t="s">
        <v>73</v>
      </c>
      <c r="C231" s="168"/>
      <c r="D231" s="169"/>
      <c r="E231" s="170"/>
      <c r="F231" s="171" t="n">
        <f aca="false">F232</f>
        <v>0</v>
      </c>
      <c r="G231" s="166"/>
    </row>
    <row r="232" customFormat="false" ht="32.1" hidden="true" customHeight="true" outlineLevel="0" collapsed="false">
      <c r="A232" s="142" t="s">
        <v>27</v>
      </c>
      <c r="B232" s="143" t="s">
        <v>73</v>
      </c>
      <c r="C232" s="172" t="n">
        <v>200</v>
      </c>
      <c r="D232" s="173"/>
      <c r="E232" s="174"/>
      <c r="F232" s="175" t="n">
        <f aca="false">F233</f>
        <v>0</v>
      </c>
      <c r="G232" s="20"/>
    </row>
    <row r="233" customFormat="false" ht="32.1" hidden="true" customHeight="true" outlineLevel="0" collapsed="false">
      <c r="A233" s="142" t="s">
        <v>28</v>
      </c>
      <c r="B233" s="143" t="s">
        <v>73</v>
      </c>
      <c r="C233" s="172" t="n">
        <v>240</v>
      </c>
      <c r="D233" s="173" t="n">
        <v>3</v>
      </c>
      <c r="E233" s="174" t="n">
        <v>9</v>
      </c>
      <c r="F233" s="175"/>
      <c r="G233" s="20"/>
    </row>
    <row r="234" s="167" customFormat="true" ht="32.1" hidden="true" customHeight="true" outlineLevel="0" collapsed="false">
      <c r="A234" s="141" t="s">
        <v>74</v>
      </c>
      <c r="B234" s="134" t="s">
        <v>75</v>
      </c>
      <c r="C234" s="168"/>
      <c r="D234" s="169"/>
      <c r="E234" s="170"/>
      <c r="F234" s="171" t="n">
        <f aca="false">F235</f>
        <v>0</v>
      </c>
      <c r="G234" s="166"/>
    </row>
    <row r="235" customFormat="false" ht="32.1" hidden="true" customHeight="true" outlineLevel="0" collapsed="false">
      <c r="A235" s="142" t="s">
        <v>27</v>
      </c>
      <c r="B235" s="143" t="s">
        <v>75</v>
      </c>
      <c r="C235" s="172" t="n">
        <v>200</v>
      </c>
      <c r="D235" s="173"/>
      <c r="E235" s="174"/>
      <c r="F235" s="175" t="n">
        <f aca="false">F236</f>
        <v>0</v>
      </c>
      <c r="G235" s="20"/>
    </row>
    <row r="236" customFormat="false" ht="32.1" hidden="true" customHeight="true" outlineLevel="0" collapsed="false">
      <c r="A236" s="142" t="s">
        <v>28</v>
      </c>
      <c r="B236" s="143" t="s">
        <v>75</v>
      </c>
      <c r="C236" s="172" t="n">
        <v>240</v>
      </c>
      <c r="D236" s="173" t="n">
        <v>3</v>
      </c>
      <c r="E236" s="174" t="n">
        <v>9</v>
      </c>
      <c r="F236" s="175"/>
      <c r="G236" s="20"/>
    </row>
    <row r="237" s="167" customFormat="true" ht="32.1" hidden="true" customHeight="true" outlineLevel="0" collapsed="false">
      <c r="A237" s="141" t="s">
        <v>76</v>
      </c>
      <c r="B237" s="134" t="s">
        <v>77</v>
      </c>
      <c r="C237" s="168"/>
      <c r="D237" s="169"/>
      <c r="E237" s="170"/>
      <c r="F237" s="171" t="n">
        <f aca="false">F238</f>
        <v>0</v>
      </c>
      <c r="G237" s="166"/>
    </row>
    <row r="238" customFormat="false" ht="32.1" hidden="true" customHeight="true" outlineLevel="0" collapsed="false">
      <c r="A238" s="142" t="s">
        <v>27</v>
      </c>
      <c r="B238" s="143" t="s">
        <v>77</v>
      </c>
      <c r="C238" s="172" t="n">
        <v>200</v>
      </c>
      <c r="D238" s="173"/>
      <c r="E238" s="174"/>
      <c r="F238" s="175" t="n">
        <f aca="false">F239</f>
        <v>0</v>
      </c>
      <c r="G238" s="20"/>
    </row>
    <row r="239" customFormat="false" ht="32.1" hidden="true" customHeight="true" outlineLevel="0" collapsed="false">
      <c r="A239" s="142" t="s">
        <v>28</v>
      </c>
      <c r="B239" s="143" t="s">
        <v>77</v>
      </c>
      <c r="C239" s="172" t="n">
        <v>240</v>
      </c>
      <c r="D239" s="173" t="n">
        <v>3</v>
      </c>
      <c r="E239" s="174" t="n">
        <v>9</v>
      </c>
      <c r="F239" s="175"/>
      <c r="G239" s="20"/>
    </row>
    <row r="240" s="167" customFormat="true" ht="32.1" hidden="false" customHeight="true" outlineLevel="0" collapsed="false">
      <c r="A240" s="141" t="s">
        <v>229</v>
      </c>
      <c r="B240" s="134" t="s">
        <v>230</v>
      </c>
      <c r="C240" s="168"/>
      <c r="D240" s="169"/>
      <c r="E240" s="170"/>
      <c r="F240" s="171" t="n">
        <f aca="false">F241</f>
        <v>177.6</v>
      </c>
      <c r="G240" s="166"/>
    </row>
    <row r="241" customFormat="false" ht="15.95" hidden="false" customHeight="true" outlineLevel="0" collapsed="false">
      <c r="A241" s="142" t="s">
        <v>56</v>
      </c>
      <c r="B241" s="143" t="s">
        <v>230</v>
      </c>
      <c r="C241" s="172" t="n">
        <v>300</v>
      </c>
      <c r="D241" s="173"/>
      <c r="E241" s="174"/>
      <c r="F241" s="175" t="n">
        <f aca="false">F242</f>
        <v>177.6</v>
      </c>
      <c r="G241" s="20"/>
    </row>
    <row r="242" customFormat="false" ht="15.95" hidden="false" customHeight="true" outlineLevel="0" collapsed="false">
      <c r="A242" s="142" t="s">
        <v>231</v>
      </c>
      <c r="B242" s="143" t="s">
        <v>230</v>
      </c>
      <c r="C242" s="172" t="n">
        <v>310</v>
      </c>
      <c r="D242" s="173" t="n">
        <v>10</v>
      </c>
      <c r="E242" s="174" t="n">
        <v>1</v>
      </c>
      <c r="F242" s="175" t="n">
        <v>177.6</v>
      </c>
      <c r="G242" s="20"/>
    </row>
    <row r="243" s="167" customFormat="true" ht="15.95" hidden="true" customHeight="true" outlineLevel="0" collapsed="false">
      <c r="A243" s="141" t="s">
        <v>187</v>
      </c>
      <c r="B243" s="134" t="s">
        <v>188</v>
      </c>
      <c r="C243" s="168"/>
      <c r="D243" s="169"/>
      <c r="E243" s="170"/>
      <c r="F243" s="171" t="n">
        <f aca="false">F244+F246</f>
        <v>0</v>
      </c>
      <c r="G243" s="166"/>
    </row>
    <row r="244" customFormat="false" ht="32.1" hidden="true" customHeight="true" outlineLevel="0" collapsed="false">
      <c r="A244" s="142" t="s">
        <v>27</v>
      </c>
      <c r="B244" s="143" t="s">
        <v>188</v>
      </c>
      <c r="C244" s="172" t="n">
        <v>200</v>
      </c>
      <c r="D244" s="173"/>
      <c r="E244" s="174"/>
      <c r="F244" s="175" t="n">
        <f aca="false">F245</f>
        <v>0</v>
      </c>
      <c r="G244" s="20"/>
    </row>
    <row r="245" customFormat="false" ht="32.1" hidden="true" customHeight="true" outlineLevel="0" collapsed="false">
      <c r="A245" s="142" t="s">
        <v>28</v>
      </c>
      <c r="B245" s="143" t="s">
        <v>188</v>
      </c>
      <c r="C245" s="172" t="n">
        <v>240</v>
      </c>
      <c r="D245" s="173" t="n">
        <v>5</v>
      </c>
      <c r="E245" s="174" t="n">
        <v>3</v>
      </c>
      <c r="F245" s="175"/>
      <c r="G245" s="20"/>
    </row>
    <row r="246" customFormat="false" ht="15.95" hidden="true" customHeight="true" outlineLevel="0" collapsed="false">
      <c r="A246" s="142" t="s">
        <v>29</v>
      </c>
      <c r="B246" s="143" t="s">
        <v>188</v>
      </c>
      <c r="C246" s="172" t="n">
        <v>800</v>
      </c>
      <c r="D246" s="173"/>
      <c r="E246" s="174"/>
      <c r="F246" s="175" t="n">
        <f aca="false">F247</f>
        <v>0</v>
      </c>
      <c r="G246" s="20"/>
    </row>
    <row r="247" customFormat="false" ht="48" hidden="true" customHeight="true" outlineLevel="0" collapsed="false">
      <c r="A247" s="142" t="s">
        <v>86</v>
      </c>
      <c r="B247" s="143" t="s">
        <v>188</v>
      </c>
      <c r="C247" s="172" t="n">
        <v>810</v>
      </c>
      <c r="D247" s="173" t="n">
        <v>5</v>
      </c>
      <c r="E247" s="174" t="n">
        <v>3</v>
      </c>
      <c r="F247" s="175"/>
      <c r="G247" s="20"/>
    </row>
    <row r="248" s="167" customFormat="true" ht="15.95" hidden="false" customHeight="true" outlineLevel="0" collapsed="false">
      <c r="A248" s="141" t="s">
        <v>17</v>
      </c>
      <c r="B248" s="134" t="s">
        <v>18</v>
      </c>
      <c r="C248" s="168"/>
      <c r="D248" s="169"/>
      <c r="E248" s="170"/>
      <c r="F248" s="171" t="n">
        <f aca="false">F249</f>
        <v>464.3</v>
      </c>
      <c r="G248" s="166"/>
    </row>
    <row r="249" customFormat="false" ht="63.95" hidden="false" customHeight="true" outlineLevel="0" collapsed="false">
      <c r="A249" s="142" t="s">
        <v>19</v>
      </c>
      <c r="B249" s="143" t="s">
        <v>18</v>
      </c>
      <c r="C249" s="172" t="n">
        <v>100</v>
      </c>
      <c r="D249" s="173"/>
      <c r="E249" s="174"/>
      <c r="F249" s="175" t="n">
        <f aca="false">F250</f>
        <v>464.3</v>
      </c>
      <c r="G249" s="20"/>
    </row>
    <row r="250" customFormat="false" ht="32.1" hidden="false" customHeight="true" outlineLevel="0" collapsed="false">
      <c r="A250" s="142" t="s">
        <v>20</v>
      </c>
      <c r="B250" s="143" t="s">
        <v>18</v>
      </c>
      <c r="C250" s="172" t="n">
        <v>120</v>
      </c>
      <c r="D250" s="173" t="n">
        <v>1</v>
      </c>
      <c r="E250" s="174" t="n">
        <v>2</v>
      </c>
      <c r="F250" s="175" t="n">
        <v>464.3</v>
      </c>
      <c r="G250" s="20"/>
    </row>
    <row r="251" s="167" customFormat="true" ht="48" hidden="true" customHeight="true" outlineLevel="0" collapsed="false">
      <c r="A251" s="141" t="s">
        <v>150</v>
      </c>
      <c r="B251" s="134" t="s">
        <v>156</v>
      </c>
      <c r="C251" s="168"/>
      <c r="D251" s="169"/>
      <c r="E251" s="170"/>
      <c r="F251" s="171" t="n">
        <f aca="false">F252</f>
        <v>0</v>
      </c>
      <c r="G251" s="166"/>
    </row>
    <row r="252" customFormat="false" ht="15.95" hidden="true" customHeight="true" outlineLevel="0" collapsed="false">
      <c r="A252" s="142" t="s">
        <v>29</v>
      </c>
      <c r="B252" s="143" t="s">
        <v>156</v>
      </c>
      <c r="C252" s="172" t="n">
        <v>800</v>
      </c>
      <c r="D252" s="173"/>
      <c r="E252" s="174"/>
      <c r="F252" s="175" t="n">
        <f aca="false">F253</f>
        <v>0</v>
      </c>
      <c r="G252" s="20"/>
    </row>
    <row r="253" customFormat="false" ht="48" hidden="true" customHeight="true" outlineLevel="0" collapsed="false">
      <c r="A253" s="142" t="s">
        <v>86</v>
      </c>
      <c r="B253" s="143" t="s">
        <v>156</v>
      </c>
      <c r="C253" s="172" t="n">
        <v>810</v>
      </c>
      <c r="D253" s="173" t="n">
        <v>5</v>
      </c>
      <c r="E253" s="174" t="n">
        <v>2</v>
      </c>
      <c r="F253" s="175"/>
      <c r="G253" s="20"/>
    </row>
    <row r="254" s="167" customFormat="true" ht="63.95" hidden="true" customHeight="true" outlineLevel="0" collapsed="false">
      <c r="A254" s="141" t="s">
        <v>152</v>
      </c>
      <c r="B254" s="134" t="s">
        <v>157</v>
      </c>
      <c r="C254" s="168"/>
      <c r="D254" s="169"/>
      <c r="E254" s="170"/>
      <c r="F254" s="171" t="n">
        <f aca="false">F255</f>
        <v>0</v>
      </c>
      <c r="G254" s="166"/>
    </row>
    <row r="255" customFormat="false" ht="15.95" hidden="true" customHeight="true" outlineLevel="0" collapsed="false">
      <c r="A255" s="142" t="s">
        <v>29</v>
      </c>
      <c r="B255" s="143" t="s">
        <v>157</v>
      </c>
      <c r="C255" s="172" t="n">
        <v>800</v>
      </c>
      <c r="D255" s="173"/>
      <c r="E255" s="174"/>
      <c r="F255" s="175" t="n">
        <f aca="false">F256</f>
        <v>0</v>
      </c>
      <c r="G255" s="20"/>
    </row>
    <row r="256" customFormat="false" ht="48" hidden="true" customHeight="true" outlineLevel="0" collapsed="false">
      <c r="A256" s="142" t="s">
        <v>86</v>
      </c>
      <c r="B256" s="143" t="s">
        <v>157</v>
      </c>
      <c r="C256" s="172" t="n">
        <v>810</v>
      </c>
      <c r="D256" s="173" t="n">
        <v>5</v>
      </c>
      <c r="E256" s="174" t="n">
        <v>2</v>
      </c>
      <c r="F256" s="175"/>
      <c r="G256" s="20"/>
    </row>
    <row r="257" s="167" customFormat="true" ht="32.1" hidden="true" customHeight="true" outlineLevel="0" collapsed="false">
      <c r="A257" s="141" t="s">
        <v>141</v>
      </c>
      <c r="B257" s="134" t="s">
        <v>142</v>
      </c>
      <c r="C257" s="168"/>
      <c r="D257" s="169"/>
      <c r="E257" s="170"/>
      <c r="F257" s="171" t="n">
        <f aca="false">F258</f>
        <v>0</v>
      </c>
      <c r="G257" s="166"/>
    </row>
    <row r="258" customFormat="false" ht="15.95" hidden="true" customHeight="true" outlineLevel="0" collapsed="false">
      <c r="A258" s="142" t="s">
        <v>29</v>
      </c>
      <c r="B258" s="143" t="s">
        <v>142</v>
      </c>
      <c r="C258" s="172" t="n">
        <v>800</v>
      </c>
      <c r="D258" s="173"/>
      <c r="E258" s="174"/>
      <c r="F258" s="175" t="n">
        <f aca="false">F259</f>
        <v>0</v>
      </c>
      <c r="G258" s="20"/>
    </row>
    <row r="259" customFormat="false" ht="48" hidden="true" customHeight="true" outlineLevel="0" collapsed="false">
      <c r="A259" s="142" t="s">
        <v>86</v>
      </c>
      <c r="B259" s="143" t="s">
        <v>142</v>
      </c>
      <c r="C259" s="172" t="n">
        <v>810</v>
      </c>
      <c r="D259" s="173" t="n">
        <v>5</v>
      </c>
      <c r="E259" s="174" t="n">
        <v>1</v>
      </c>
      <c r="F259" s="175"/>
      <c r="G259" s="20"/>
    </row>
    <row r="260" s="167" customFormat="true" ht="15.95" hidden="true" customHeight="true" outlineLevel="0" collapsed="false">
      <c r="A260" s="141" t="s">
        <v>189</v>
      </c>
      <c r="B260" s="134" t="s">
        <v>190</v>
      </c>
      <c r="C260" s="168"/>
      <c r="D260" s="169"/>
      <c r="E260" s="170"/>
      <c r="F260" s="171" t="n">
        <f aca="false">F261+F263</f>
        <v>0</v>
      </c>
      <c r="G260" s="166"/>
    </row>
    <row r="261" customFormat="false" ht="32.1" hidden="true" customHeight="true" outlineLevel="0" collapsed="false">
      <c r="A261" s="142" t="s">
        <v>27</v>
      </c>
      <c r="B261" s="143" t="s">
        <v>190</v>
      </c>
      <c r="C261" s="172" t="n">
        <v>200</v>
      </c>
      <c r="D261" s="173"/>
      <c r="E261" s="174"/>
      <c r="F261" s="175" t="n">
        <f aca="false">F262</f>
        <v>0</v>
      </c>
      <c r="G261" s="20"/>
    </row>
    <row r="262" customFormat="false" ht="32.1" hidden="true" customHeight="true" outlineLevel="0" collapsed="false">
      <c r="A262" s="142" t="s">
        <v>28</v>
      </c>
      <c r="B262" s="143" t="s">
        <v>190</v>
      </c>
      <c r="C262" s="172" t="n">
        <v>240</v>
      </c>
      <c r="D262" s="173" t="n">
        <v>5</v>
      </c>
      <c r="E262" s="174" t="n">
        <v>3</v>
      </c>
      <c r="F262" s="175"/>
      <c r="G262" s="20"/>
    </row>
    <row r="263" customFormat="false" ht="15.95" hidden="true" customHeight="true" outlineLevel="0" collapsed="false">
      <c r="A263" s="142" t="s">
        <v>29</v>
      </c>
      <c r="B263" s="143" t="s">
        <v>190</v>
      </c>
      <c r="C263" s="172" t="n">
        <v>800</v>
      </c>
      <c r="D263" s="173"/>
      <c r="E263" s="174"/>
      <c r="F263" s="175" t="n">
        <f aca="false">F264</f>
        <v>0</v>
      </c>
      <c r="G263" s="20"/>
    </row>
    <row r="264" customFormat="false" ht="48" hidden="true" customHeight="true" outlineLevel="0" collapsed="false">
      <c r="A264" s="142" t="s">
        <v>86</v>
      </c>
      <c r="B264" s="143" t="s">
        <v>190</v>
      </c>
      <c r="C264" s="172" t="n">
        <v>810</v>
      </c>
      <c r="D264" s="173" t="n">
        <v>5</v>
      </c>
      <c r="E264" s="174" t="n">
        <v>3</v>
      </c>
      <c r="F264" s="175"/>
      <c r="G264" s="20"/>
    </row>
    <row r="265" s="167" customFormat="true" ht="32.1" hidden="true" customHeight="true" outlineLevel="0" collapsed="false">
      <c r="A265" s="141" t="s">
        <v>23</v>
      </c>
      <c r="B265" s="134" t="s">
        <v>24</v>
      </c>
      <c r="C265" s="168"/>
      <c r="D265" s="169"/>
      <c r="E265" s="170"/>
      <c r="F265" s="171" t="n">
        <f aca="false">F266</f>
        <v>0</v>
      </c>
      <c r="G265" s="166"/>
    </row>
    <row r="266" customFormat="false" ht="63.95" hidden="true" customHeight="true" outlineLevel="0" collapsed="false">
      <c r="A266" s="142" t="s">
        <v>19</v>
      </c>
      <c r="B266" s="143" t="s">
        <v>24</v>
      </c>
      <c r="C266" s="172" t="n">
        <v>100</v>
      </c>
      <c r="D266" s="173"/>
      <c r="E266" s="174"/>
      <c r="F266" s="175" t="n">
        <f aca="false">F267</f>
        <v>0</v>
      </c>
      <c r="G266" s="20"/>
    </row>
    <row r="267" customFormat="false" ht="32.1" hidden="true" customHeight="true" outlineLevel="0" collapsed="false">
      <c r="A267" s="142" t="s">
        <v>20</v>
      </c>
      <c r="B267" s="143" t="s">
        <v>24</v>
      </c>
      <c r="C267" s="172" t="n">
        <v>120</v>
      </c>
      <c r="D267" s="173" t="n">
        <v>1</v>
      </c>
      <c r="E267" s="174" t="n">
        <v>3</v>
      </c>
      <c r="F267" s="175"/>
      <c r="G267" s="20"/>
    </row>
    <row r="268" s="167" customFormat="true" ht="42" hidden="false" customHeight="true" outlineLevel="0" collapsed="false">
      <c r="A268" s="141" t="s">
        <v>108</v>
      </c>
      <c r="B268" s="134" t="s">
        <v>109</v>
      </c>
      <c r="C268" s="168"/>
      <c r="D268" s="169"/>
      <c r="E268" s="170"/>
      <c r="F268" s="171" t="n">
        <f aca="false">F269+F271+F273</f>
        <v>236.4</v>
      </c>
      <c r="G268" s="166"/>
    </row>
    <row r="269" customFormat="false" ht="32.1" hidden="false" customHeight="true" outlineLevel="0" collapsed="false">
      <c r="A269" s="142" t="s">
        <v>27</v>
      </c>
      <c r="B269" s="143" t="s">
        <v>109</v>
      </c>
      <c r="C269" s="172" t="n">
        <v>200</v>
      </c>
      <c r="D269" s="173"/>
      <c r="E269" s="174"/>
      <c r="F269" s="175" t="n">
        <f aca="false">F270</f>
        <v>236.4</v>
      </c>
      <c r="G269" s="20"/>
    </row>
    <row r="270" customFormat="false" ht="32.1" hidden="false" customHeight="true" outlineLevel="0" collapsed="false">
      <c r="A270" s="142" t="s">
        <v>28</v>
      </c>
      <c r="B270" s="143" t="s">
        <v>109</v>
      </c>
      <c r="C270" s="172" t="n">
        <v>240</v>
      </c>
      <c r="D270" s="173" t="n">
        <v>4</v>
      </c>
      <c r="E270" s="174" t="n">
        <v>9</v>
      </c>
      <c r="F270" s="175" t="n">
        <v>236.4</v>
      </c>
      <c r="G270" s="20"/>
    </row>
    <row r="271" customFormat="false" ht="32.1" hidden="true" customHeight="true" outlineLevel="0" collapsed="false">
      <c r="A271" s="142" t="s">
        <v>82</v>
      </c>
      <c r="B271" s="143" t="s">
        <v>109</v>
      </c>
      <c r="C271" s="172" t="n">
        <v>400</v>
      </c>
      <c r="D271" s="173"/>
      <c r="E271" s="174"/>
      <c r="F271" s="175" t="n">
        <f aca="false">F272</f>
        <v>0</v>
      </c>
      <c r="G271" s="20"/>
    </row>
    <row r="272" customFormat="false" ht="15.95" hidden="true" customHeight="true" outlineLevel="0" collapsed="false">
      <c r="A272" s="142" t="s">
        <v>83</v>
      </c>
      <c r="B272" s="143" t="s">
        <v>109</v>
      </c>
      <c r="C272" s="172" t="n">
        <v>410</v>
      </c>
      <c r="D272" s="173" t="n">
        <v>4</v>
      </c>
      <c r="E272" s="174" t="n">
        <v>9</v>
      </c>
      <c r="F272" s="175"/>
      <c r="G272" s="20"/>
    </row>
    <row r="273" customFormat="false" ht="15.95" hidden="true" customHeight="true" outlineLevel="0" collapsed="false">
      <c r="A273" s="142" t="s">
        <v>29</v>
      </c>
      <c r="B273" s="143" t="s">
        <v>109</v>
      </c>
      <c r="C273" s="172" t="n">
        <v>800</v>
      </c>
      <c r="D273" s="173"/>
      <c r="E273" s="174"/>
      <c r="F273" s="175" t="n">
        <f aca="false">F274</f>
        <v>0</v>
      </c>
      <c r="G273" s="20"/>
    </row>
    <row r="274" customFormat="false" ht="48" hidden="true" customHeight="true" outlineLevel="0" collapsed="false">
      <c r="A274" s="142" t="s">
        <v>86</v>
      </c>
      <c r="B274" s="143" t="s">
        <v>109</v>
      </c>
      <c r="C274" s="172" t="n">
        <v>810</v>
      </c>
      <c r="D274" s="173" t="n">
        <v>4</v>
      </c>
      <c r="E274" s="174" t="n">
        <v>9</v>
      </c>
      <c r="F274" s="175"/>
      <c r="G274" s="20"/>
    </row>
    <row r="275" s="167" customFormat="true" ht="32.1" hidden="true" customHeight="true" outlineLevel="0" collapsed="false">
      <c r="A275" s="141" t="s">
        <v>191</v>
      </c>
      <c r="B275" s="134" t="s">
        <v>192</v>
      </c>
      <c r="C275" s="168"/>
      <c r="D275" s="169"/>
      <c r="E275" s="170"/>
      <c r="F275" s="171" t="n">
        <f aca="false">F276+F278</f>
        <v>0</v>
      </c>
      <c r="G275" s="166"/>
    </row>
    <row r="276" customFormat="false" ht="32.1" hidden="true" customHeight="true" outlineLevel="0" collapsed="false">
      <c r="A276" s="142" t="s">
        <v>27</v>
      </c>
      <c r="B276" s="143" t="s">
        <v>192</v>
      </c>
      <c r="C276" s="172" t="n">
        <v>200</v>
      </c>
      <c r="D276" s="173"/>
      <c r="E276" s="174"/>
      <c r="F276" s="175" t="n">
        <f aca="false">F277</f>
        <v>0</v>
      </c>
      <c r="G276" s="20"/>
    </row>
    <row r="277" customFormat="false" ht="32.1" hidden="true" customHeight="true" outlineLevel="0" collapsed="false">
      <c r="A277" s="142" t="s">
        <v>28</v>
      </c>
      <c r="B277" s="143" t="s">
        <v>192</v>
      </c>
      <c r="C277" s="176" t="n">
        <v>240</v>
      </c>
      <c r="D277" s="173" t="n">
        <v>5</v>
      </c>
      <c r="E277" s="174" t="n">
        <v>3</v>
      </c>
      <c r="F277" s="179"/>
      <c r="G277" s="20"/>
    </row>
    <row r="278" customFormat="false" ht="15.95" hidden="true" customHeight="true" outlineLevel="0" collapsed="false">
      <c r="A278" s="142" t="s">
        <v>29</v>
      </c>
      <c r="B278" s="148" t="s">
        <v>192</v>
      </c>
      <c r="C278" s="176" t="n">
        <v>800</v>
      </c>
      <c r="D278" s="173"/>
      <c r="E278" s="174"/>
      <c r="F278" s="179" t="n">
        <f aca="false">F279</f>
        <v>0</v>
      </c>
      <c r="G278" s="20"/>
    </row>
    <row r="279" customFormat="false" ht="48" hidden="true" customHeight="true" outlineLevel="0" collapsed="false">
      <c r="A279" s="142" t="s">
        <v>86</v>
      </c>
      <c r="B279" s="148" t="s">
        <v>192</v>
      </c>
      <c r="C279" s="172" t="n">
        <v>810</v>
      </c>
      <c r="D279" s="173" t="n">
        <v>5</v>
      </c>
      <c r="E279" s="174" t="n">
        <v>3</v>
      </c>
      <c r="F279" s="179"/>
      <c r="G279" s="20"/>
    </row>
    <row r="280" s="167" customFormat="true" ht="32.1" hidden="true" customHeight="true" outlineLevel="0" collapsed="false">
      <c r="A280" s="141" t="s">
        <v>42</v>
      </c>
      <c r="B280" s="161" t="s">
        <v>43</v>
      </c>
      <c r="C280" s="168"/>
      <c r="D280" s="169"/>
      <c r="E280" s="170"/>
      <c r="F280" s="165" t="n">
        <f aca="false">F281</f>
        <v>0</v>
      </c>
      <c r="G280" s="166"/>
    </row>
    <row r="281" customFormat="false" ht="32.1" hidden="true" customHeight="true" outlineLevel="0" collapsed="false">
      <c r="A281" s="142" t="s">
        <v>27</v>
      </c>
      <c r="B281" s="148" t="s">
        <v>43</v>
      </c>
      <c r="C281" s="176" t="n">
        <v>200</v>
      </c>
      <c r="D281" s="173"/>
      <c r="E281" s="174"/>
      <c r="F281" s="179" t="n">
        <f aca="false">F282</f>
        <v>0</v>
      </c>
      <c r="G281" s="20"/>
    </row>
    <row r="282" customFormat="false" ht="32.1" hidden="true" customHeight="true" outlineLevel="0" collapsed="false">
      <c r="A282" s="142" t="s">
        <v>28</v>
      </c>
      <c r="B282" s="148" t="s">
        <v>43</v>
      </c>
      <c r="C282" s="172" t="n">
        <v>240</v>
      </c>
      <c r="D282" s="173" t="n">
        <v>1</v>
      </c>
      <c r="E282" s="174" t="n">
        <v>7</v>
      </c>
      <c r="F282" s="179"/>
      <c r="G282" s="20"/>
    </row>
    <row r="283" s="167" customFormat="true" ht="48" hidden="true" customHeight="true" outlineLevel="0" collapsed="false">
      <c r="A283" s="141" t="s">
        <v>110</v>
      </c>
      <c r="B283" s="161" t="s">
        <v>111</v>
      </c>
      <c r="C283" s="168"/>
      <c r="D283" s="169"/>
      <c r="E283" s="170"/>
      <c r="F283" s="165" t="n">
        <f aca="false">F284+F286+F288</f>
        <v>0</v>
      </c>
      <c r="G283" s="166"/>
    </row>
    <row r="284" customFormat="false" ht="32.1" hidden="true" customHeight="true" outlineLevel="0" collapsed="false">
      <c r="A284" s="142" t="s">
        <v>27</v>
      </c>
      <c r="B284" s="143" t="s">
        <v>111</v>
      </c>
      <c r="C284" s="172" t="n">
        <v>200</v>
      </c>
      <c r="D284" s="173"/>
      <c r="E284" s="174"/>
      <c r="F284" s="175" t="n">
        <f aca="false">F285</f>
        <v>0</v>
      </c>
      <c r="G284" s="20"/>
    </row>
    <row r="285" customFormat="false" ht="32.1" hidden="true" customHeight="true" outlineLevel="0" collapsed="false">
      <c r="A285" s="142" t="s">
        <v>28</v>
      </c>
      <c r="B285" s="143" t="s">
        <v>111</v>
      </c>
      <c r="C285" s="172" t="n">
        <v>240</v>
      </c>
      <c r="D285" s="173" t="n">
        <v>4</v>
      </c>
      <c r="E285" s="174" t="n">
        <v>9</v>
      </c>
      <c r="F285" s="175"/>
      <c r="G285" s="20"/>
    </row>
    <row r="286" customFormat="false" ht="32.1" hidden="true" customHeight="true" outlineLevel="0" collapsed="false">
      <c r="A286" s="142" t="s">
        <v>82</v>
      </c>
      <c r="B286" s="143" t="s">
        <v>111</v>
      </c>
      <c r="C286" s="176" t="n">
        <v>400</v>
      </c>
      <c r="D286" s="177"/>
      <c r="E286" s="178"/>
      <c r="F286" s="179" t="n">
        <f aca="false">F287</f>
        <v>0</v>
      </c>
      <c r="G286" s="20"/>
    </row>
    <row r="287" customFormat="false" ht="15.95" hidden="true" customHeight="true" outlineLevel="0" collapsed="false">
      <c r="A287" s="142" t="s">
        <v>83</v>
      </c>
      <c r="B287" s="143" t="s">
        <v>111</v>
      </c>
      <c r="C287" s="180" t="n">
        <v>410</v>
      </c>
      <c r="D287" s="181" t="n">
        <v>4</v>
      </c>
      <c r="E287" s="182" t="n">
        <v>9</v>
      </c>
      <c r="F287" s="183"/>
      <c r="G287" s="20"/>
    </row>
    <row r="288" customFormat="false" ht="15.95" hidden="true" customHeight="true" outlineLevel="0" collapsed="false">
      <c r="A288" s="142" t="s">
        <v>29</v>
      </c>
      <c r="B288" s="143" t="s">
        <v>111</v>
      </c>
      <c r="C288" s="172" t="n">
        <v>800</v>
      </c>
      <c r="D288" s="173"/>
      <c r="E288" s="174"/>
      <c r="F288" s="175" t="n">
        <f aca="false">F289</f>
        <v>0</v>
      </c>
      <c r="G288" s="20"/>
    </row>
    <row r="289" customFormat="false" ht="48" hidden="true" customHeight="true" outlineLevel="0" collapsed="false">
      <c r="A289" s="142" t="s">
        <v>86</v>
      </c>
      <c r="B289" s="143" t="s">
        <v>111</v>
      </c>
      <c r="C289" s="172" t="n">
        <v>810</v>
      </c>
      <c r="D289" s="173" t="n">
        <v>4</v>
      </c>
      <c r="E289" s="174" t="n">
        <v>9</v>
      </c>
      <c r="F289" s="175"/>
      <c r="G289" s="20"/>
    </row>
    <row r="290" s="167" customFormat="true" ht="18.75" hidden="true" customHeight="false" outlineLevel="0" collapsed="false">
      <c r="A290" s="141" t="s">
        <v>44</v>
      </c>
      <c r="B290" s="134" t="s">
        <v>45</v>
      </c>
      <c r="C290" s="168"/>
      <c r="D290" s="169"/>
      <c r="E290" s="170"/>
      <c r="F290" s="171" t="n">
        <f aca="false">F291</f>
        <v>0</v>
      </c>
      <c r="G290" s="166"/>
    </row>
    <row r="291" customFormat="false" ht="32.1" hidden="true" customHeight="true" outlineLevel="0" collapsed="false">
      <c r="A291" s="142" t="s">
        <v>27</v>
      </c>
      <c r="B291" s="143" t="s">
        <v>45</v>
      </c>
      <c r="C291" s="176" t="n">
        <v>200</v>
      </c>
      <c r="D291" s="177"/>
      <c r="E291" s="178"/>
      <c r="F291" s="179" t="n">
        <f aca="false">F292</f>
        <v>0</v>
      </c>
      <c r="G291" s="20"/>
    </row>
    <row r="292" customFormat="false" ht="32.1" hidden="true" customHeight="true" outlineLevel="0" collapsed="false">
      <c r="A292" s="142" t="s">
        <v>28</v>
      </c>
      <c r="B292" s="143" t="s">
        <v>45</v>
      </c>
      <c r="C292" s="180" t="n">
        <v>240</v>
      </c>
      <c r="D292" s="181" t="n">
        <v>1</v>
      </c>
      <c r="E292" s="182" t="n">
        <v>7</v>
      </c>
      <c r="F292" s="183"/>
      <c r="G292" s="20"/>
    </row>
    <row r="293" s="167" customFormat="true" ht="32.1" hidden="true" customHeight="true" outlineLevel="0" collapsed="false">
      <c r="A293" s="141" t="s">
        <v>124</v>
      </c>
      <c r="B293" s="134" t="s">
        <v>125</v>
      </c>
      <c r="C293" s="168"/>
      <c r="D293" s="169"/>
      <c r="E293" s="170"/>
      <c r="F293" s="171" t="n">
        <f aca="false">F294</f>
        <v>0</v>
      </c>
      <c r="G293" s="166"/>
    </row>
    <row r="294" customFormat="false" ht="32.1" hidden="true" customHeight="true" outlineLevel="0" collapsed="false">
      <c r="A294" s="142" t="s">
        <v>27</v>
      </c>
      <c r="B294" s="143" t="s">
        <v>125</v>
      </c>
      <c r="C294" s="172" t="n">
        <v>200</v>
      </c>
      <c r="D294" s="173"/>
      <c r="E294" s="174"/>
      <c r="F294" s="175" t="n">
        <f aca="false">F295</f>
        <v>0</v>
      </c>
      <c r="G294" s="20"/>
    </row>
    <row r="295" customFormat="false" ht="32.1" hidden="true" customHeight="true" outlineLevel="0" collapsed="false">
      <c r="A295" s="142" t="s">
        <v>28</v>
      </c>
      <c r="B295" s="143" t="s">
        <v>125</v>
      </c>
      <c r="C295" s="172" t="n">
        <v>240</v>
      </c>
      <c r="D295" s="173" t="n">
        <v>4</v>
      </c>
      <c r="E295" s="174" t="n">
        <v>12</v>
      </c>
      <c r="F295" s="175"/>
      <c r="G295" s="20"/>
    </row>
    <row r="296" s="167" customFormat="true" ht="32.1" hidden="true" customHeight="true" outlineLevel="0" collapsed="false">
      <c r="A296" s="141" t="s">
        <v>137</v>
      </c>
      <c r="B296" s="134" t="s">
        <v>138</v>
      </c>
      <c r="C296" s="168"/>
      <c r="D296" s="169"/>
      <c r="E296" s="170"/>
      <c r="F296" s="171" t="n">
        <f aca="false">F297+F300+F303</f>
        <v>0</v>
      </c>
      <c r="G296" s="166"/>
    </row>
    <row r="297" customFormat="false" ht="32.1" hidden="true" customHeight="true" outlineLevel="0" collapsed="false">
      <c r="A297" s="142" t="s">
        <v>27</v>
      </c>
      <c r="B297" s="143" t="s">
        <v>138</v>
      </c>
      <c r="C297" s="172" t="n">
        <v>200</v>
      </c>
      <c r="D297" s="173"/>
      <c r="E297" s="174"/>
      <c r="F297" s="175" t="n">
        <f aca="false">F298+F299</f>
        <v>0</v>
      </c>
      <c r="G297" s="20"/>
    </row>
    <row r="298" customFormat="false" ht="32.1" hidden="true" customHeight="true" outlineLevel="0" collapsed="false">
      <c r="A298" s="142" t="s">
        <v>28</v>
      </c>
      <c r="B298" s="143" t="s">
        <v>138</v>
      </c>
      <c r="C298" s="172" t="n">
        <v>240</v>
      </c>
      <c r="D298" s="173" t="n">
        <v>5</v>
      </c>
      <c r="E298" s="174" t="n">
        <v>1</v>
      </c>
      <c r="F298" s="175"/>
      <c r="G298" s="20"/>
    </row>
    <row r="299" customFormat="false" ht="32.1" hidden="true" customHeight="true" outlineLevel="0" collapsed="false">
      <c r="A299" s="142" t="s">
        <v>28</v>
      </c>
      <c r="B299" s="143" t="s">
        <v>138</v>
      </c>
      <c r="C299" s="176" t="n">
        <v>240</v>
      </c>
      <c r="D299" s="177" t="n">
        <v>5</v>
      </c>
      <c r="E299" s="178" t="n">
        <v>2</v>
      </c>
      <c r="F299" s="179"/>
      <c r="G299" s="20"/>
    </row>
    <row r="300" customFormat="false" ht="32.1" hidden="true" customHeight="true" outlineLevel="0" collapsed="false">
      <c r="A300" s="142" t="s">
        <v>82</v>
      </c>
      <c r="B300" s="143" t="s">
        <v>138</v>
      </c>
      <c r="C300" s="172" t="n">
        <v>400</v>
      </c>
      <c r="D300" s="173"/>
      <c r="E300" s="174"/>
      <c r="F300" s="175" t="n">
        <f aca="false">F301+F302</f>
        <v>0</v>
      </c>
      <c r="G300" s="20"/>
    </row>
    <row r="301" customFormat="false" ht="15.95" hidden="true" customHeight="true" outlineLevel="0" collapsed="false">
      <c r="A301" s="142" t="s">
        <v>83</v>
      </c>
      <c r="B301" s="143" t="s">
        <v>138</v>
      </c>
      <c r="C301" s="176" t="n">
        <v>410</v>
      </c>
      <c r="D301" s="177" t="n">
        <v>5</v>
      </c>
      <c r="E301" s="178" t="n">
        <v>1</v>
      </c>
      <c r="F301" s="179"/>
      <c r="G301" s="20"/>
    </row>
    <row r="302" customFormat="false" ht="15.95" hidden="true" customHeight="true" outlineLevel="0" collapsed="false">
      <c r="A302" s="142" t="s">
        <v>83</v>
      </c>
      <c r="B302" s="143" t="s">
        <v>138</v>
      </c>
      <c r="C302" s="176" t="n">
        <v>410</v>
      </c>
      <c r="D302" s="177" t="n">
        <v>5</v>
      </c>
      <c r="E302" s="178" t="n">
        <v>2</v>
      </c>
      <c r="F302" s="179"/>
      <c r="G302" s="20"/>
    </row>
    <row r="303" customFormat="false" ht="15.95" hidden="true" customHeight="true" outlineLevel="0" collapsed="false">
      <c r="A303" s="142" t="s">
        <v>29</v>
      </c>
      <c r="B303" s="143" t="s">
        <v>138</v>
      </c>
      <c r="C303" s="176" t="n">
        <v>800</v>
      </c>
      <c r="D303" s="177" t="n">
        <v>5</v>
      </c>
      <c r="E303" s="178" t="n">
        <v>1</v>
      </c>
      <c r="F303" s="179" t="n">
        <f aca="false">F304+F305+F306+F307</f>
        <v>0</v>
      </c>
      <c r="G303" s="20"/>
    </row>
    <row r="304" customFormat="false" ht="48" hidden="true" customHeight="true" outlineLevel="0" collapsed="false">
      <c r="A304" s="142" t="s">
        <v>86</v>
      </c>
      <c r="B304" s="143" t="s">
        <v>138</v>
      </c>
      <c r="C304" s="176" t="n">
        <v>810</v>
      </c>
      <c r="D304" s="177" t="n">
        <v>5</v>
      </c>
      <c r="E304" s="178" t="n">
        <v>1</v>
      </c>
      <c r="F304" s="179"/>
      <c r="G304" s="20"/>
    </row>
    <row r="305" customFormat="false" ht="48" hidden="true" customHeight="true" outlineLevel="0" collapsed="false">
      <c r="A305" s="142" t="s">
        <v>86</v>
      </c>
      <c r="B305" s="143" t="s">
        <v>138</v>
      </c>
      <c r="C305" s="172" t="n">
        <v>810</v>
      </c>
      <c r="D305" s="173" t="n">
        <v>5</v>
      </c>
      <c r="E305" s="174" t="n">
        <v>2</v>
      </c>
      <c r="F305" s="175"/>
      <c r="G305" s="20"/>
    </row>
    <row r="306" customFormat="false" ht="15.95" hidden="true" customHeight="true" outlineLevel="0" collapsed="false">
      <c r="A306" s="142" t="s">
        <v>55</v>
      </c>
      <c r="B306" s="143" t="s">
        <v>138</v>
      </c>
      <c r="C306" s="172" t="n">
        <v>830</v>
      </c>
      <c r="D306" s="173" t="n">
        <v>5</v>
      </c>
      <c r="E306" s="174" t="n">
        <v>2</v>
      </c>
      <c r="F306" s="175"/>
      <c r="G306" s="20"/>
    </row>
    <row r="307" customFormat="false" ht="15.95" hidden="true" customHeight="true" outlineLevel="0" collapsed="false">
      <c r="A307" s="142" t="s">
        <v>30</v>
      </c>
      <c r="B307" s="143" t="s">
        <v>138</v>
      </c>
      <c r="C307" s="172" t="n">
        <v>850</v>
      </c>
      <c r="D307" s="173" t="n">
        <v>5</v>
      </c>
      <c r="E307" s="174" t="n">
        <v>2</v>
      </c>
      <c r="F307" s="175"/>
      <c r="G307" s="20"/>
    </row>
    <row r="308" s="167" customFormat="true" ht="15.95" hidden="true" customHeight="true" outlineLevel="0" collapsed="false">
      <c r="A308" s="141" t="s">
        <v>139</v>
      </c>
      <c r="B308" s="134" t="s">
        <v>140</v>
      </c>
      <c r="C308" s="162"/>
      <c r="D308" s="163"/>
      <c r="E308" s="164"/>
      <c r="F308" s="165" t="n">
        <f aca="false">F309+F311+F313</f>
        <v>0</v>
      </c>
      <c r="G308" s="166"/>
    </row>
    <row r="309" customFormat="false" ht="32.1" hidden="true" customHeight="true" outlineLevel="0" collapsed="false">
      <c r="A309" s="142" t="s">
        <v>27</v>
      </c>
      <c r="B309" s="143" t="s">
        <v>140</v>
      </c>
      <c r="C309" s="180" t="n">
        <v>200</v>
      </c>
      <c r="D309" s="181"/>
      <c r="E309" s="182"/>
      <c r="F309" s="183" t="n">
        <f aca="false">F310</f>
        <v>0</v>
      </c>
      <c r="G309" s="20"/>
    </row>
    <row r="310" customFormat="false" ht="32.1" hidden="true" customHeight="true" outlineLevel="0" collapsed="false">
      <c r="A310" s="142" t="s">
        <v>28</v>
      </c>
      <c r="B310" s="143" t="s">
        <v>140</v>
      </c>
      <c r="C310" s="172" t="n">
        <v>240</v>
      </c>
      <c r="D310" s="173" t="n">
        <v>5</v>
      </c>
      <c r="E310" s="174" t="n">
        <v>1</v>
      </c>
      <c r="F310" s="175"/>
      <c r="G310" s="20"/>
    </row>
    <row r="311" customFormat="false" ht="32.1" hidden="true" customHeight="true" outlineLevel="0" collapsed="false">
      <c r="A311" s="142" t="s">
        <v>82</v>
      </c>
      <c r="B311" s="143" t="s">
        <v>140</v>
      </c>
      <c r="C311" s="172" t="n">
        <v>400</v>
      </c>
      <c r="D311" s="173"/>
      <c r="E311" s="174"/>
      <c r="F311" s="175" t="n">
        <f aca="false">F312</f>
        <v>0</v>
      </c>
      <c r="G311" s="20"/>
    </row>
    <row r="312" customFormat="false" ht="15.95" hidden="true" customHeight="true" outlineLevel="0" collapsed="false">
      <c r="A312" s="142" t="s">
        <v>83</v>
      </c>
      <c r="B312" s="143" t="s">
        <v>140</v>
      </c>
      <c r="C312" s="172" t="n">
        <v>410</v>
      </c>
      <c r="D312" s="173" t="n">
        <v>5</v>
      </c>
      <c r="E312" s="174" t="n">
        <v>1</v>
      </c>
      <c r="F312" s="175"/>
      <c r="G312" s="20"/>
    </row>
    <row r="313" customFormat="false" ht="15.95" hidden="true" customHeight="true" outlineLevel="0" collapsed="false">
      <c r="A313" s="142" t="s">
        <v>29</v>
      </c>
      <c r="B313" s="143" t="s">
        <v>140</v>
      </c>
      <c r="C313" s="176" t="n">
        <v>800</v>
      </c>
      <c r="D313" s="177"/>
      <c r="E313" s="178"/>
      <c r="F313" s="179" t="n">
        <f aca="false">F314</f>
        <v>0</v>
      </c>
      <c r="G313" s="20"/>
    </row>
    <row r="314" customFormat="false" ht="48" hidden="true" customHeight="true" outlineLevel="0" collapsed="false">
      <c r="A314" s="142" t="s">
        <v>86</v>
      </c>
      <c r="B314" s="143" t="s">
        <v>140</v>
      </c>
      <c r="C314" s="180" t="n">
        <v>810</v>
      </c>
      <c r="D314" s="181" t="n">
        <v>5</v>
      </c>
      <c r="E314" s="182" t="n">
        <v>1</v>
      </c>
      <c r="F314" s="183"/>
      <c r="G314" s="20"/>
    </row>
    <row r="315" s="167" customFormat="true" ht="32.1" hidden="true" customHeight="true" outlineLevel="0" collapsed="false">
      <c r="A315" s="141" t="s">
        <v>198</v>
      </c>
      <c r="B315" s="134" t="s">
        <v>199</v>
      </c>
      <c r="C315" s="168"/>
      <c r="D315" s="169"/>
      <c r="E315" s="170"/>
      <c r="F315" s="171" t="n">
        <f aca="false">F316</f>
        <v>0</v>
      </c>
      <c r="G315" s="166"/>
    </row>
    <row r="316" customFormat="false" ht="32.1" hidden="true" customHeight="true" outlineLevel="0" collapsed="false">
      <c r="A316" s="142" t="s">
        <v>27</v>
      </c>
      <c r="B316" s="143" t="s">
        <v>199</v>
      </c>
      <c r="C316" s="172" t="n">
        <v>200</v>
      </c>
      <c r="D316" s="173"/>
      <c r="E316" s="174"/>
      <c r="F316" s="175" t="n">
        <f aca="false">F317</f>
        <v>0</v>
      </c>
      <c r="G316" s="20"/>
    </row>
    <row r="317" customFormat="false" ht="32.1" hidden="true" customHeight="true" outlineLevel="0" collapsed="false">
      <c r="A317" s="142" t="s">
        <v>28</v>
      </c>
      <c r="B317" s="143" t="s">
        <v>199</v>
      </c>
      <c r="C317" s="172" t="n">
        <v>240</v>
      </c>
      <c r="D317" s="173" t="n">
        <v>7</v>
      </c>
      <c r="E317" s="174" t="n">
        <v>7</v>
      </c>
      <c r="F317" s="175"/>
      <c r="G317" s="20"/>
    </row>
    <row r="318" s="167" customFormat="true" ht="15.95" hidden="false" customHeight="true" outlineLevel="0" collapsed="false">
      <c r="A318" s="141" t="s">
        <v>272</v>
      </c>
      <c r="B318" s="134" t="s">
        <v>48</v>
      </c>
      <c r="C318" s="168"/>
      <c r="D318" s="169"/>
      <c r="E318" s="170"/>
      <c r="F318" s="171" t="n">
        <f aca="false">F319</f>
        <v>9.5</v>
      </c>
      <c r="G318" s="166"/>
    </row>
    <row r="319" customFormat="false" ht="15.95" hidden="false" customHeight="true" outlineLevel="0" collapsed="false">
      <c r="A319" s="142" t="s">
        <v>29</v>
      </c>
      <c r="B319" s="143" t="s">
        <v>48</v>
      </c>
      <c r="C319" s="172" t="n">
        <v>800</v>
      </c>
      <c r="D319" s="173"/>
      <c r="E319" s="174"/>
      <c r="F319" s="175" t="n">
        <f aca="false">F320</f>
        <v>9.5</v>
      </c>
      <c r="G319" s="20"/>
    </row>
    <row r="320" customFormat="false" ht="15.95" hidden="false" customHeight="true" outlineLevel="0" collapsed="false">
      <c r="A320" s="142" t="s">
        <v>49</v>
      </c>
      <c r="B320" s="143" t="s">
        <v>48</v>
      </c>
      <c r="C320" s="172" t="n">
        <v>870</v>
      </c>
      <c r="D320" s="173" t="n">
        <v>1</v>
      </c>
      <c r="E320" s="174" t="n">
        <v>11</v>
      </c>
      <c r="F320" s="175" t="n">
        <v>9.5</v>
      </c>
      <c r="G320" s="20"/>
    </row>
    <row r="321" s="167" customFormat="true" ht="32.1" hidden="true" customHeight="true" outlineLevel="0" collapsed="false">
      <c r="A321" s="153" t="s">
        <v>220</v>
      </c>
      <c r="B321" s="134" t="s">
        <v>221</v>
      </c>
      <c r="C321" s="168"/>
      <c r="D321" s="169"/>
      <c r="E321" s="170"/>
      <c r="F321" s="171" t="n">
        <f aca="false">F322</f>
        <v>0</v>
      </c>
      <c r="G321" s="166"/>
    </row>
    <row r="322" customFormat="false" ht="32.1" hidden="true" customHeight="true" outlineLevel="0" collapsed="false">
      <c r="A322" s="142" t="s">
        <v>27</v>
      </c>
      <c r="B322" s="143" t="s">
        <v>221</v>
      </c>
      <c r="C322" s="176" t="n">
        <v>200</v>
      </c>
      <c r="D322" s="177"/>
      <c r="E322" s="178"/>
      <c r="F322" s="179" t="n">
        <f aca="false">F323</f>
        <v>0</v>
      </c>
      <c r="G322" s="20"/>
    </row>
    <row r="323" customFormat="false" ht="32.1" hidden="true" customHeight="true" outlineLevel="0" collapsed="false">
      <c r="A323" s="142" t="s">
        <v>28</v>
      </c>
      <c r="B323" s="143" t="s">
        <v>221</v>
      </c>
      <c r="C323" s="176" t="n">
        <v>240</v>
      </c>
      <c r="D323" s="177" t="n">
        <v>8</v>
      </c>
      <c r="E323" s="178" t="n">
        <v>1</v>
      </c>
      <c r="F323" s="179"/>
      <c r="G323" s="20"/>
    </row>
    <row r="324" s="167" customFormat="true" ht="32.1" hidden="true" customHeight="true" outlineLevel="0" collapsed="false">
      <c r="A324" s="153" t="s">
        <v>222</v>
      </c>
      <c r="B324" s="134" t="s">
        <v>223</v>
      </c>
      <c r="C324" s="162"/>
      <c r="D324" s="163"/>
      <c r="E324" s="164"/>
      <c r="F324" s="165" t="n">
        <f aca="false">F325+F327+F329+F331</f>
        <v>0</v>
      </c>
      <c r="G324" s="166"/>
    </row>
    <row r="325" customFormat="false" ht="63.95" hidden="true" customHeight="true" outlineLevel="0" collapsed="false">
      <c r="A325" s="142" t="s">
        <v>19</v>
      </c>
      <c r="B325" s="143" t="s">
        <v>223</v>
      </c>
      <c r="C325" s="176" t="n">
        <v>100</v>
      </c>
      <c r="D325" s="177"/>
      <c r="E325" s="178"/>
      <c r="F325" s="179" t="n">
        <f aca="false">F326</f>
        <v>0</v>
      </c>
      <c r="G325" s="20"/>
    </row>
    <row r="326" customFormat="false" ht="15.95" hidden="true" customHeight="true" outlineLevel="0" collapsed="false">
      <c r="A326" s="191" t="s">
        <v>208</v>
      </c>
      <c r="B326" s="143" t="s">
        <v>223</v>
      </c>
      <c r="C326" s="176" t="n">
        <v>110</v>
      </c>
      <c r="D326" s="177" t="n">
        <v>8</v>
      </c>
      <c r="E326" s="178" t="n">
        <v>1</v>
      </c>
      <c r="F326" s="179"/>
      <c r="G326" s="20"/>
    </row>
    <row r="327" customFormat="false" ht="32.1" hidden="true" customHeight="true" outlineLevel="0" collapsed="false">
      <c r="A327" s="142" t="s">
        <v>27</v>
      </c>
      <c r="B327" s="143" t="s">
        <v>223</v>
      </c>
      <c r="C327" s="176" t="n">
        <v>200</v>
      </c>
      <c r="D327" s="177"/>
      <c r="E327" s="178"/>
      <c r="F327" s="179" t="n">
        <f aca="false">F328</f>
        <v>0</v>
      </c>
      <c r="G327" s="20"/>
    </row>
    <row r="328" customFormat="false" ht="32.1" hidden="true" customHeight="true" outlineLevel="0" collapsed="false">
      <c r="A328" s="142" t="s">
        <v>28</v>
      </c>
      <c r="B328" s="143" t="s">
        <v>223</v>
      </c>
      <c r="C328" s="176" t="n">
        <v>240</v>
      </c>
      <c r="D328" s="177" t="n">
        <v>8</v>
      </c>
      <c r="E328" s="178" t="n">
        <v>1</v>
      </c>
      <c r="F328" s="179"/>
      <c r="G328" s="20"/>
    </row>
    <row r="329" customFormat="false" ht="15.95" hidden="true" customHeight="true" outlineLevel="0" collapsed="false">
      <c r="A329" s="142" t="s">
        <v>29</v>
      </c>
      <c r="B329" s="143" t="s">
        <v>223</v>
      </c>
      <c r="C329" s="176" t="n">
        <v>800</v>
      </c>
      <c r="D329" s="177" t="n">
        <v>8</v>
      </c>
      <c r="E329" s="178" t="n">
        <v>1</v>
      </c>
      <c r="F329" s="179" t="n">
        <f aca="false">F330</f>
        <v>0</v>
      </c>
      <c r="G329" s="20"/>
    </row>
    <row r="330" customFormat="false" ht="15.95" hidden="true" customHeight="true" outlineLevel="0" collapsed="false">
      <c r="A330" s="142" t="s">
        <v>30</v>
      </c>
      <c r="B330" s="143" t="s">
        <v>223</v>
      </c>
      <c r="C330" s="172" t="n">
        <v>850</v>
      </c>
      <c r="D330" s="173" t="n">
        <v>8</v>
      </c>
      <c r="E330" s="174" t="n">
        <v>1</v>
      </c>
      <c r="F330" s="175"/>
      <c r="G330" s="20"/>
    </row>
    <row r="331" customFormat="false" ht="32.1" hidden="true" customHeight="true" outlineLevel="0" collapsed="false">
      <c r="A331" s="142" t="s">
        <v>217</v>
      </c>
      <c r="B331" s="143" t="s">
        <v>223</v>
      </c>
      <c r="C331" s="172" t="n">
        <v>600</v>
      </c>
      <c r="D331" s="173"/>
      <c r="E331" s="174"/>
      <c r="F331" s="175" t="n">
        <f aca="false">F332+F333</f>
        <v>0</v>
      </c>
      <c r="G331" s="20"/>
    </row>
    <row r="332" customFormat="false" ht="15.95" hidden="true" customHeight="true" outlineLevel="0" collapsed="false">
      <c r="A332" s="142" t="s">
        <v>218</v>
      </c>
      <c r="B332" s="143" t="s">
        <v>223</v>
      </c>
      <c r="C332" s="172" t="n">
        <v>610</v>
      </c>
      <c r="D332" s="173" t="n">
        <v>8</v>
      </c>
      <c r="E332" s="174" t="n">
        <v>1</v>
      </c>
      <c r="F332" s="175"/>
      <c r="G332" s="20"/>
    </row>
    <row r="333" customFormat="false" ht="15.95" hidden="true" customHeight="true" outlineLevel="0" collapsed="false">
      <c r="A333" s="142" t="s">
        <v>219</v>
      </c>
      <c r="B333" s="143" t="s">
        <v>223</v>
      </c>
      <c r="C333" s="172" t="n">
        <v>620</v>
      </c>
      <c r="D333" s="173" t="n">
        <v>8</v>
      </c>
      <c r="E333" s="174" t="n">
        <v>1</v>
      </c>
      <c r="F333" s="175"/>
      <c r="G333" s="20"/>
    </row>
    <row r="334" s="167" customFormat="true" ht="32.1" hidden="true" customHeight="true" outlineLevel="0" collapsed="false">
      <c r="A334" s="141" t="s">
        <v>248</v>
      </c>
      <c r="B334" s="134" t="s">
        <v>249</v>
      </c>
      <c r="C334" s="162"/>
      <c r="D334" s="163"/>
      <c r="E334" s="164"/>
      <c r="F334" s="165" t="n">
        <f aca="false">F335+F337</f>
        <v>0</v>
      </c>
      <c r="G334" s="166"/>
    </row>
    <row r="335" customFormat="false" ht="48" hidden="true" customHeight="true" outlineLevel="0" collapsed="false">
      <c r="A335" s="142" t="s">
        <v>19</v>
      </c>
      <c r="B335" s="148" t="s">
        <v>249</v>
      </c>
      <c r="C335" s="176" t="n">
        <v>100</v>
      </c>
      <c r="D335" s="177"/>
      <c r="E335" s="178"/>
      <c r="F335" s="179" t="n">
        <f aca="false">F336</f>
        <v>0</v>
      </c>
      <c r="G335" s="20"/>
    </row>
    <row r="336" customFormat="false" ht="15.95" hidden="true" customHeight="true" outlineLevel="0" collapsed="false">
      <c r="A336" s="191" t="s">
        <v>208</v>
      </c>
      <c r="B336" s="143" t="s">
        <v>249</v>
      </c>
      <c r="C336" s="172" t="n">
        <v>110</v>
      </c>
      <c r="D336" s="173" t="n">
        <v>12</v>
      </c>
      <c r="E336" s="174" t="n">
        <v>2</v>
      </c>
      <c r="F336" s="175"/>
      <c r="G336" s="20"/>
    </row>
    <row r="337" customFormat="false" ht="32.1" hidden="true" customHeight="true" outlineLevel="0" collapsed="false">
      <c r="A337" s="142" t="s">
        <v>27</v>
      </c>
      <c r="B337" s="143" t="s">
        <v>249</v>
      </c>
      <c r="C337" s="172" t="n">
        <v>200</v>
      </c>
      <c r="D337" s="173"/>
      <c r="E337" s="174"/>
      <c r="F337" s="192" t="n">
        <f aca="false">F338</f>
        <v>0</v>
      </c>
      <c r="G337" s="20"/>
    </row>
    <row r="338" customFormat="false" ht="32.1" hidden="true" customHeight="true" outlineLevel="0" collapsed="false">
      <c r="A338" s="142" t="s">
        <v>28</v>
      </c>
      <c r="B338" s="143" t="s">
        <v>249</v>
      </c>
      <c r="C338" s="176" t="n">
        <v>240</v>
      </c>
      <c r="D338" s="173" t="n">
        <v>12</v>
      </c>
      <c r="E338" s="174" t="n">
        <v>2</v>
      </c>
      <c r="F338" s="192"/>
      <c r="G338" s="20"/>
    </row>
    <row r="339" s="167" customFormat="true" ht="32.1" hidden="false" customHeight="true" outlineLevel="0" collapsed="false">
      <c r="A339" s="153" t="s">
        <v>59</v>
      </c>
      <c r="B339" s="193" t="s">
        <v>60</v>
      </c>
      <c r="C339" s="194"/>
      <c r="D339" s="164"/>
      <c r="E339" s="164"/>
      <c r="F339" s="195" t="n">
        <f aca="false">F340+F342</f>
        <v>199.2</v>
      </c>
      <c r="G339" s="166"/>
    </row>
    <row r="340" s="167" customFormat="true" ht="63.95" hidden="false" customHeight="true" outlineLevel="0" collapsed="false">
      <c r="A340" s="142" t="s">
        <v>19</v>
      </c>
      <c r="B340" s="185" t="s">
        <v>60</v>
      </c>
      <c r="C340" s="176" t="n">
        <v>100</v>
      </c>
      <c r="D340" s="178"/>
      <c r="E340" s="178"/>
      <c r="F340" s="179" t="n">
        <f aca="false">F341</f>
        <v>184.4</v>
      </c>
      <c r="G340" s="166"/>
    </row>
    <row r="341" customFormat="false" ht="32.1" hidden="false" customHeight="true" outlineLevel="0" collapsed="false">
      <c r="A341" s="142" t="s">
        <v>61</v>
      </c>
      <c r="B341" s="185" t="s">
        <v>60</v>
      </c>
      <c r="C341" s="176" t="n">
        <v>120</v>
      </c>
      <c r="D341" s="178" t="n">
        <v>2</v>
      </c>
      <c r="E341" s="178" t="n">
        <v>3</v>
      </c>
      <c r="F341" s="179" t="n">
        <v>184.4</v>
      </c>
      <c r="G341" s="20"/>
    </row>
    <row r="342" customFormat="false" ht="32.1" hidden="false" customHeight="true" outlineLevel="0" collapsed="false">
      <c r="A342" s="142" t="s">
        <v>27</v>
      </c>
      <c r="B342" s="185" t="s">
        <v>60</v>
      </c>
      <c r="C342" s="176" t="n">
        <v>200</v>
      </c>
      <c r="D342" s="178"/>
      <c r="E342" s="178"/>
      <c r="F342" s="179" t="n">
        <f aca="false">F343</f>
        <v>14.8</v>
      </c>
      <c r="G342" s="20"/>
    </row>
    <row r="343" customFormat="false" ht="32.1" hidden="false" customHeight="true" outlineLevel="0" collapsed="false">
      <c r="A343" s="142" t="s">
        <v>28</v>
      </c>
      <c r="B343" s="185" t="s">
        <v>60</v>
      </c>
      <c r="C343" s="176" t="n">
        <v>240</v>
      </c>
      <c r="D343" s="178" t="n">
        <v>2</v>
      </c>
      <c r="E343" s="178" t="n">
        <v>3</v>
      </c>
      <c r="F343" s="179" t="n">
        <v>14.8</v>
      </c>
      <c r="G343" s="20"/>
    </row>
    <row r="344" s="167" customFormat="true" ht="32.1" hidden="false" customHeight="true" outlineLevel="0" collapsed="false">
      <c r="A344" s="141" t="s">
        <v>34</v>
      </c>
      <c r="B344" s="186" t="s">
        <v>35</v>
      </c>
      <c r="C344" s="162"/>
      <c r="D344" s="164"/>
      <c r="E344" s="164"/>
      <c r="F344" s="165" t="n">
        <f aca="false">F345</f>
        <v>0.1</v>
      </c>
      <c r="G344" s="166"/>
    </row>
    <row r="345" customFormat="false" ht="32.1" hidden="false" customHeight="true" outlineLevel="0" collapsed="false">
      <c r="A345" s="142" t="s">
        <v>27</v>
      </c>
      <c r="B345" s="185" t="s">
        <v>35</v>
      </c>
      <c r="C345" s="176" t="n">
        <v>200</v>
      </c>
      <c r="D345" s="178"/>
      <c r="E345" s="178"/>
      <c r="F345" s="179" t="n">
        <f aca="false">F346</f>
        <v>0.1</v>
      </c>
      <c r="G345" s="86"/>
    </row>
    <row r="346" customFormat="false" ht="32.1" hidden="false" customHeight="true" outlineLevel="0" collapsed="false">
      <c r="A346" s="142" t="s">
        <v>28</v>
      </c>
      <c r="B346" s="185" t="s">
        <v>35</v>
      </c>
      <c r="C346" s="176" t="n">
        <v>240</v>
      </c>
      <c r="D346" s="178" t="n">
        <v>1</v>
      </c>
      <c r="E346" s="178" t="n">
        <v>4</v>
      </c>
      <c r="F346" s="179" t="n">
        <v>0.1</v>
      </c>
      <c r="G346" s="20"/>
    </row>
    <row r="347" s="167" customFormat="true" ht="48" hidden="true" customHeight="true" outlineLevel="0" collapsed="false">
      <c r="A347" s="141" t="s">
        <v>224</v>
      </c>
      <c r="B347" s="134" t="s">
        <v>225</v>
      </c>
      <c r="C347" s="168"/>
      <c r="D347" s="169"/>
      <c r="E347" s="170"/>
      <c r="F347" s="196" t="n">
        <f aca="false">F348+F350+F352+F354</f>
        <v>0</v>
      </c>
      <c r="G347" s="166"/>
    </row>
    <row r="348" customFormat="false" ht="63.95" hidden="true" customHeight="true" outlineLevel="0" collapsed="false">
      <c r="A348" s="142" t="s">
        <v>19</v>
      </c>
      <c r="B348" s="143" t="s">
        <v>225</v>
      </c>
      <c r="C348" s="176" t="n">
        <v>100</v>
      </c>
      <c r="D348" s="173"/>
      <c r="E348" s="174"/>
      <c r="F348" s="192" t="n">
        <f aca="false">F349</f>
        <v>0</v>
      </c>
      <c r="G348" s="20"/>
    </row>
    <row r="349" customFormat="false" ht="15.95" hidden="true" customHeight="true" outlineLevel="0" collapsed="false">
      <c r="A349" s="191" t="s">
        <v>208</v>
      </c>
      <c r="B349" s="143" t="s">
        <v>225</v>
      </c>
      <c r="C349" s="176" t="n">
        <v>110</v>
      </c>
      <c r="D349" s="173" t="n">
        <v>8</v>
      </c>
      <c r="E349" s="174" t="n">
        <v>1</v>
      </c>
      <c r="F349" s="192"/>
      <c r="G349" s="20"/>
    </row>
    <row r="350" customFormat="false" ht="32.1" hidden="true" customHeight="true" outlineLevel="0" collapsed="false">
      <c r="A350" s="142" t="s">
        <v>216</v>
      </c>
      <c r="B350" s="143" t="s">
        <v>225</v>
      </c>
      <c r="C350" s="176" t="n">
        <v>200</v>
      </c>
      <c r="D350" s="178"/>
      <c r="E350" s="178"/>
      <c r="F350" s="179" t="n">
        <f aca="false">F351</f>
        <v>0</v>
      </c>
      <c r="G350" s="20"/>
    </row>
    <row r="351" customFormat="false" ht="32.1" hidden="true" customHeight="true" outlineLevel="0" collapsed="false">
      <c r="A351" s="142" t="s">
        <v>28</v>
      </c>
      <c r="B351" s="143" t="s">
        <v>225</v>
      </c>
      <c r="C351" s="176" t="n">
        <v>240</v>
      </c>
      <c r="D351" s="178" t="n">
        <v>8</v>
      </c>
      <c r="E351" s="178" t="n">
        <v>1</v>
      </c>
      <c r="F351" s="179"/>
      <c r="G351" s="20"/>
    </row>
    <row r="352" customFormat="false" ht="15.95" hidden="true" customHeight="true" outlineLevel="0" collapsed="false">
      <c r="A352" s="142" t="s">
        <v>29</v>
      </c>
      <c r="B352" s="143" t="s">
        <v>225</v>
      </c>
      <c r="C352" s="176" t="n">
        <v>800</v>
      </c>
      <c r="D352" s="178"/>
      <c r="E352" s="178"/>
      <c r="F352" s="179" t="n">
        <f aca="false">F353</f>
        <v>0</v>
      </c>
      <c r="G352" s="20"/>
    </row>
    <row r="353" customFormat="false" ht="15.95" hidden="true" customHeight="true" outlineLevel="0" collapsed="false">
      <c r="A353" s="142" t="s">
        <v>30</v>
      </c>
      <c r="B353" s="143" t="s">
        <v>225</v>
      </c>
      <c r="C353" s="176" t="n">
        <v>850</v>
      </c>
      <c r="D353" s="178" t="n">
        <v>8</v>
      </c>
      <c r="E353" s="178" t="n">
        <v>1</v>
      </c>
      <c r="F353" s="179"/>
      <c r="G353" s="20"/>
    </row>
    <row r="354" customFormat="false" ht="30" hidden="true" customHeight="false" outlineLevel="0" collapsed="false">
      <c r="A354" s="142" t="s">
        <v>217</v>
      </c>
      <c r="B354" s="185" t="s">
        <v>225</v>
      </c>
      <c r="C354" s="176" t="n">
        <v>600</v>
      </c>
      <c r="D354" s="178"/>
      <c r="E354" s="178"/>
      <c r="F354" s="179" t="n">
        <f aca="false">F355+F356</f>
        <v>0</v>
      </c>
      <c r="G354" s="20"/>
    </row>
    <row r="355" customFormat="false" ht="15.95" hidden="true" customHeight="true" outlineLevel="0" collapsed="false">
      <c r="A355" s="142" t="s">
        <v>218</v>
      </c>
      <c r="B355" s="185" t="s">
        <v>225</v>
      </c>
      <c r="C355" s="176" t="n">
        <v>610</v>
      </c>
      <c r="D355" s="178" t="n">
        <v>8</v>
      </c>
      <c r="E355" s="178" t="n">
        <v>1</v>
      </c>
      <c r="F355" s="179"/>
      <c r="G355" s="20"/>
    </row>
    <row r="356" customFormat="false" ht="15.95" hidden="true" customHeight="true" outlineLevel="0" collapsed="false">
      <c r="A356" s="142" t="s">
        <v>219</v>
      </c>
      <c r="B356" s="185" t="s">
        <v>225</v>
      </c>
      <c r="C356" s="176" t="n">
        <v>620</v>
      </c>
      <c r="D356" s="178" t="n">
        <v>8</v>
      </c>
      <c r="E356" s="178" t="n">
        <v>1</v>
      </c>
      <c r="F356" s="179"/>
      <c r="G356" s="20"/>
    </row>
    <row r="357" s="167" customFormat="true" ht="80.1" hidden="true" customHeight="true" outlineLevel="0" collapsed="false">
      <c r="A357" s="141" t="s">
        <v>119</v>
      </c>
      <c r="B357" s="134" t="s">
        <v>120</v>
      </c>
      <c r="C357" s="168"/>
      <c r="D357" s="169"/>
      <c r="E357" s="170"/>
      <c r="F357" s="171" t="n">
        <f aca="false">F358</f>
        <v>0</v>
      </c>
      <c r="G357" s="166"/>
    </row>
    <row r="358" customFormat="false" ht="32.1" hidden="true" customHeight="true" outlineLevel="0" collapsed="false">
      <c r="A358" s="142" t="s">
        <v>27</v>
      </c>
      <c r="B358" s="143" t="s">
        <v>120</v>
      </c>
      <c r="C358" s="172" t="n">
        <v>200</v>
      </c>
      <c r="D358" s="173"/>
      <c r="E358" s="174"/>
      <c r="F358" s="175" t="n">
        <f aca="false">F359</f>
        <v>0</v>
      </c>
      <c r="G358" s="20"/>
    </row>
    <row r="359" customFormat="false" ht="32.1" hidden="true" customHeight="true" outlineLevel="0" collapsed="false">
      <c r="A359" s="142" t="s">
        <v>28</v>
      </c>
      <c r="B359" s="143" t="s">
        <v>120</v>
      </c>
      <c r="C359" s="176" t="n">
        <v>240</v>
      </c>
      <c r="D359" s="173" t="n">
        <v>4</v>
      </c>
      <c r="E359" s="174" t="n">
        <v>10</v>
      </c>
      <c r="F359" s="179"/>
      <c r="G359" s="20"/>
    </row>
    <row r="360" s="167" customFormat="true" ht="15.95" hidden="true" customHeight="true" outlineLevel="0" collapsed="false">
      <c r="A360" s="197" t="s">
        <v>80</v>
      </c>
      <c r="B360" s="198" t="s">
        <v>81</v>
      </c>
      <c r="C360" s="199"/>
      <c r="D360" s="200"/>
      <c r="E360" s="201"/>
      <c r="F360" s="202" t="n">
        <f aca="false">F361+F363</f>
        <v>0</v>
      </c>
      <c r="G360" s="166"/>
    </row>
    <row r="361" customFormat="false" ht="32.1" hidden="true" customHeight="true" outlineLevel="0" collapsed="false">
      <c r="A361" s="142" t="s">
        <v>27</v>
      </c>
      <c r="B361" s="203" t="s">
        <v>81</v>
      </c>
      <c r="C361" s="204" t="n">
        <v>200</v>
      </c>
      <c r="D361" s="205"/>
      <c r="E361" s="205"/>
      <c r="F361" s="206" t="n">
        <f aca="false">F362</f>
        <v>0</v>
      </c>
      <c r="G361" s="20"/>
    </row>
    <row r="362" customFormat="false" ht="32.1" hidden="true" customHeight="true" outlineLevel="0" collapsed="false">
      <c r="A362" s="184" t="s">
        <v>28</v>
      </c>
      <c r="B362" s="207" t="s">
        <v>81</v>
      </c>
      <c r="C362" s="204" t="n">
        <v>240</v>
      </c>
      <c r="D362" s="205" t="n">
        <v>4</v>
      </c>
      <c r="E362" s="205" t="n">
        <v>6</v>
      </c>
      <c r="F362" s="206"/>
      <c r="G362" s="20"/>
    </row>
    <row r="363" customFormat="false" ht="32.1" hidden="true" customHeight="true" outlineLevel="0" collapsed="false">
      <c r="A363" s="184" t="s">
        <v>82</v>
      </c>
      <c r="B363" s="207" t="s">
        <v>81</v>
      </c>
      <c r="C363" s="204" t="n">
        <v>400</v>
      </c>
      <c r="D363" s="205"/>
      <c r="E363" s="205"/>
      <c r="F363" s="206" t="n">
        <f aca="false">F364</f>
        <v>0</v>
      </c>
      <c r="G363" s="20"/>
    </row>
    <row r="364" customFormat="false" ht="15.95" hidden="true" customHeight="true" outlineLevel="0" collapsed="false">
      <c r="A364" s="184" t="s">
        <v>83</v>
      </c>
      <c r="B364" s="207" t="s">
        <v>81</v>
      </c>
      <c r="C364" s="208" t="n">
        <v>410</v>
      </c>
      <c r="D364" s="209" t="n">
        <v>4</v>
      </c>
      <c r="E364" s="210" t="n">
        <v>6</v>
      </c>
      <c r="F364" s="211"/>
      <c r="G364" s="20"/>
    </row>
    <row r="365" s="167" customFormat="true" ht="15.95" hidden="true" customHeight="true" outlineLevel="0" collapsed="false">
      <c r="A365" s="197" t="s">
        <v>84</v>
      </c>
      <c r="B365" s="212" t="s">
        <v>85</v>
      </c>
      <c r="C365" s="213"/>
      <c r="D365" s="200"/>
      <c r="E365" s="201"/>
      <c r="F365" s="211" t="n">
        <f aca="false">F366+F368+F370</f>
        <v>0</v>
      </c>
      <c r="G365" s="166"/>
    </row>
    <row r="366" customFormat="false" ht="32.1" hidden="true" customHeight="true" outlineLevel="0" collapsed="false">
      <c r="A366" s="142" t="s">
        <v>27</v>
      </c>
      <c r="B366" s="207" t="s">
        <v>85</v>
      </c>
      <c r="C366" s="204" t="n">
        <v>200</v>
      </c>
      <c r="D366" s="209"/>
      <c r="E366" s="210"/>
      <c r="F366" s="214" t="n">
        <f aca="false">F367</f>
        <v>0</v>
      </c>
      <c r="G366" s="20"/>
    </row>
    <row r="367" customFormat="false" ht="32.1" hidden="true" customHeight="true" outlineLevel="0" collapsed="false">
      <c r="A367" s="184" t="s">
        <v>28</v>
      </c>
      <c r="B367" s="207" t="s">
        <v>85</v>
      </c>
      <c r="C367" s="215" t="n">
        <v>240</v>
      </c>
      <c r="D367" s="209" t="n">
        <v>4</v>
      </c>
      <c r="E367" s="210" t="n">
        <v>6</v>
      </c>
      <c r="F367" s="216"/>
      <c r="G367" s="20"/>
    </row>
    <row r="368" customFormat="false" ht="15.95" hidden="true" customHeight="true" outlineLevel="0" collapsed="false">
      <c r="A368" s="184" t="s">
        <v>82</v>
      </c>
      <c r="B368" s="207" t="s">
        <v>85</v>
      </c>
      <c r="C368" s="204" t="n">
        <v>400</v>
      </c>
      <c r="D368" s="205"/>
      <c r="E368" s="205"/>
      <c r="F368" s="214" t="n">
        <f aca="false">F369</f>
        <v>0</v>
      </c>
      <c r="G368" s="20"/>
    </row>
    <row r="369" customFormat="false" ht="15.95" hidden="true" customHeight="true" outlineLevel="0" collapsed="false">
      <c r="A369" s="184" t="s">
        <v>83</v>
      </c>
      <c r="B369" s="207" t="s">
        <v>85</v>
      </c>
      <c r="C369" s="204" t="n">
        <v>410</v>
      </c>
      <c r="D369" s="205" t="n">
        <v>4</v>
      </c>
      <c r="E369" s="205" t="n">
        <v>6</v>
      </c>
      <c r="F369" s="214"/>
      <c r="G369" s="20"/>
    </row>
    <row r="370" customFormat="false" ht="15.95" hidden="true" customHeight="true" outlineLevel="0" collapsed="false">
      <c r="A370" s="184" t="s">
        <v>29</v>
      </c>
      <c r="B370" s="207" t="s">
        <v>85</v>
      </c>
      <c r="C370" s="204" t="n">
        <v>800</v>
      </c>
      <c r="D370" s="205"/>
      <c r="E370" s="205"/>
      <c r="F370" s="214" t="n">
        <f aca="false">F371</f>
        <v>0</v>
      </c>
      <c r="G370" s="20"/>
    </row>
    <row r="371" customFormat="false" ht="48" hidden="true" customHeight="true" outlineLevel="0" collapsed="false">
      <c r="A371" s="184" t="s">
        <v>86</v>
      </c>
      <c r="B371" s="207" t="s">
        <v>85</v>
      </c>
      <c r="C371" s="204" t="n">
        <v>810</v>
      </c>
      <c r="D371" s="205" t="n">
        <v>4</v>
      </c>
      <c r="E371" s="205" t="n">
        <v>6</v>
      </c>
      <c r="F371" s="214"/>
      <c r="G371" s="20"/>
    </row>
    <row r="372" s="167" customFormat="true" ht="15.95" hidden="true" customHeight="true" outlineLevel="0" collapsed="false">
      <c r="A372" s="141" t="s">
        <v>250</v>
      </c>
      <c r="B372" s="186" t="s">
        <v>251</v>
      </c>
      <c r="C372" s="162"/>
      <c r="D372" s="164"/>
      <c r="E372" s="164"/>
      <c r="F372" s="165" t="n">
        <f aca="false">F373</f>
        <v>0</v>
      </c>
      <c r="G372" s="166"/>
    </row>
    <row r="373" customFormat="false" ht="15.95" hidden="true" customHeight="true" outlineLevel="0" collapsed="false">
      <c r="A373" s="142" t="s">
        <v>250</v>
      </c>
      <c r="B373" s="185" t="s">
        <v>251</v>
      </c>
      <c r="C373" s="176" t="n">
        <v>900</v>
      </c>
      <c r="D373" s="178"/>
      <c r="E373" s="178"/>
      <c r="F373" s="179" t="n">
        <f aca="false">F374</f>
        <v>0</v>
      </c>
      <c r="G373" s="20"/>
    </row>
    <row r="374" customFormat="false" ht="15.95" hidden="true" customHeight="true" outlineLevel="0" collapsed="false">
      <c r="A374" s="142" t="s">
        <v>250</v>
      </c>
      <c r="B374" s="185" t="s">
        <v>251</v>
      </c>
      <c r="C374" s="176" t="n">
        <v>990</v>
      </c>
      <c r="D374" s="178" t="n">
        <v>99</v>
      </c>
      <c r="E374" s="178" t="n">
        <v>99</v>
      </c>
      <c r="F374" s="179"/>
      <c r="G374" s="20"/>
    </row>
    <row r="375" s="167" customFormat="true" ht="80.1" hidden="true" customHeight="true" outlineLevel="0" collapsed="false">
      <c r="A375" s="141" t="s">
        <v>121</v>
      </c>
      <c r="B375" s="186" t="s">
        <v>122</v>
      </c>
      <c r="C375" s="162"/>
      <c r="D375" s="164"/>
      <c r="E375" s="164"/>
      <c r="F375" s="165" t="n">
        <f aca="false">F376</f>
        <v>0</v>
      </c>
      <c r="G375" s="166"/>
    </row>
    <row r="376" customFormat="false" ht="32.1" hidden="true" customHeight="true" outlineLevel="0" collapsed="false">
      <c r="A376" s="142" t="s">
        <v>27</v>
      </c>
      <c r="B376" s="185" t="s">
        <v>122</v>
      </c>
      <c r="C376" s="176" t="n">
        <v>200</v>
      </c>
      <c r="D376" s="178"/>
      <c r="E376" s="178"/>
      <c r="F376" s="179" t="n">
        <f aca="false">F377</f>
        <v>0</v>
      </c>
      <c r="G376" s="20"/>
    </row>
    <row r="377" customFormat="false" ht="32.1" hidden="true" customHeight="true" outlineLevel="0" collapsed="false">
      <c r="A377" s="142" t="s">
        <v>28</v>
      </c>
      <c r="B377" s="185" t="s">
        <v>122</v>
      </c>
      <c r="C377" s="176" t="n">
        <v>240</v>
      </c>
      <c r="D377" s="178" t="n">
        <v>4</v>
      </c>
      <c r="E377" s="178" t="n">
        <v>10</v>
      </c>
      <c r="F377" s="179"/>
      <c r="G377" s="20"/>
    </row>
    <row r="378" customFormat="false" ht="18.75" hidden="false" customHeight="false" outlineLevel="0" collapsed="false">
      <c r="A378" s="217" t="s">
        <v>252</v>
      </c>
      <c r="B378" s="218"/>
      <c r="C378" s="219"/>
      <c r="D378" s="220"/>
      <c r="E378" s="220"/>
      <c r="F378" s="165" t="n">
        <f aca="false">F16+F34+F76+F100+F127+F147+F165+F184</f>
        <v>16034.2</v>
      </c>
      <c r="G378" s="20"/>
    </row>
    <row r="379" customFormat="false" ht="15.75" hidden="false" customHeight="false" outlineLevel="0" collapsed="false">
      <c r="A379" s="91"/>
      <c r="B379" s="93"/>
      <c r="C379" s="94"/>
      <c r="D379" s="92"/>
      <c r="E379" s="92"/>
      <c r="F379" s="95"/>
      <c r="G379" s="96"/>
    </row>
    <row r="380" customFormat="false" ht="12" hidden="false" customHeight="true" outlineLevel="0" collapsed="false">
      <c r="A380" s="97"/>
      <c r="B380" s="99"/>
      <c r="C380" s="100"/>
      <c r="D380" s="98"/>
      <c r="E380" s="98"/>
      <c r="F380" s="101"/>
      <c r="G380" s="96"/>
    </row>
    <row r="381" customFormat="false" ht="12.75" hidden="false" customHeight="true" outlineLevel="0" collapsed="false">
      <c r="A381" s="91"/>
      <c r="B381" s="221"/>
      <c r="C381" s="100"/>
      <c r="D381" s="98"/>
      <c r="E381" s="98"/>
      <c r="F381" s="101"/>
      <c r="G381" s="96"/>
    </row>
    <row r="382" customFormat="false" ht="12.75" hidden="false" customHeight="true" outlineLevel="0" collapsed="false">
      <c r="A382" s="91"/>
      <c r="B382" s="221"/>
      <c r="C382" s="100"/>
      <c r="D382" s="103"/>
      <c r="E382" s="103"/>
      <c r="F382" s="101"/>
      <c r="G382" s="96"/>
    </row>
    <row r="383" customFormat="false" ht="12.75" hidden="false" customHeight="true" outlineLevel="0" collapsed="false">
      <c r="A383" s="91"/>
      <c r="B383" s="222"/>
      <c r="C383" s="104"/>
      <c r="D383" s="104"/>
      <c r="E383" s="104"/>
      <c r="F383" s="104"/>
      <c r="G383" s="96"/>
    </row>
    <row r="384" customFormat="false" ht="14.25" hidden="false" customHeight="true" outlineLevel="0" collapsed="false">
      <c r="A384" s="91"/>
      <c r="B384" s="104"/>
      <c r="C384" s="100"/>
      <c r="D384" s="103"/>
      <c r="E384" s="103"/>
      <c r="F384" s="101"/>
      <c r="G384" s="96"/>
    </row>
    <row r="385" customFormat="false" ht="15.75" hidden="false" customHeight="false" outlineLevel="0" collapsed="false">
      <c r="A385" s="92"/>
      <c r="B385" s="222"/>
      <c r="C385" s="105"/>
      <c r="D385" s="105"/>
      <c r="E385" s="105"/>
      <c r="F385" s="105"/>
    </row>
    <row r="386" customFormat="false" ht="15.75" hidden="false" customHeight="false" outlineLevel="0" collapsed="false">
      <c r="A386" s="106"/>
    </row>
    <row r="387" customFormat="false" ht="15.75" hidden="false" customHeight="false" outlineLevel="0" collapsed="false">
      <c r="A387" s="106"/>
    </row>
    <row r="388" customFormat="false" ht="15" hidden="false" customHeight="false" outlineLevel="0" collapsed="false">
      <c r="A388" s="107"/>
    </row>
    <row r="389" customFormat="false" ht="15" hidden="false" customHeight="false" outlineLevel="0" collapsed="false">
      <c r="A389" s="108"/>
    </row>
    <row r="390" customFormat="false" ht="15" hidden="false" customHeight="false" outlineLevel="0" collapsed="false">
      <c r="A390" s="107"/>
    </row>
  </sheetData>
  <mergeCells count="6">
    <mergeCell ref="E1:F1"/>
    <mergeCell ref="C2:F2"/>
    <mergeCell ref="E3:F3"/>
    <mergeCell ref="A5:F7"/>
    <mergeCell ref="E9:F9"/>
    <mergeCell ref="A11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6:56:22Z</dcterms:created>
  <dc:creator>shabanova_ov</dc:creator>
  <dc:description/>
  <dc:language>en-US</dc:language>
  <cp:lastModifiedBy>Customer</cp:lastModifiedBy>
  <cp:lastPrinted>2016-11-07T03:43:59Z</cp:lastPrinted>
  <dcterms:modified xsi:type="dcterms:W3CDTF">2016-11-07T08:30:26Z</dcterms:modified>
  <cp:revision>0</cp:revision>
  <dc:subject/>
  <dc:title/>
</cp:coreProperties>
</file>